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O" sheetId="1" state="visible" r:id="rId2"/>
    <sheet name="PLANILHA DE PREÇOS" sheetId="2" state="visible" r:id="rId3"/>
  </sheets>
  <definedNames>
    <definedName function="false" hidden="false" localSheetId="1" name="_xlnm.Print_Area" vbProcedure="false">'PLANILHA DE PREÇOS'!$A$1:$K$2118</definedName>
    <definedName function="false" hidden="false" localSheetId="1" name="_xlnm.Print_Titles" vbProcedure="false">'PLANILHA DE PREÇOS'!$1:$10</definedName>
    <definedName function="false" hidden="false" localSheetId="0" name="_xlnm.Print_Area" vbProcedure="false">RESUMO!$A$1:$E$23</definedName>
    <definedName function="false" hidden="false" localSheetId="1" name="Excel_BuiltIn__FilterDatabase" vbProcedure="false">'PLANILHA DE PREÇOS'!$L$1:$L$25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30" uniqueCount="2784">
  <si>
    <t xml:space="preserve">CODEMGE - COMPANHIA DE DESENVOLVIMENTO DE MINAS GERAIS</t>
  </si>
  <si>
    <t xml:space="preserve">Obras Complementares de Revitalização do Parque das Águas Dr. Lysandro Carneiro Guimarães, no Município de Caxambu-MG</t>
  </si>
  <si>
    <t xml:space="preserve">PLANILHA RESUMO</t>
  </si>
  <si>
    <t xml:space="preserve">ITEM</t>
  </si>
  <si>
    <t xml:space="preserve">DESCRIÇÃO</t>
  </si>
  <si>
    <t xml:space="preserve">%</t>
  </si>
  <si>
    <t xml:space="preserve">% ACUM.</t>
  </si>
  <si>
    <t xml:space="preserve">PREÇO TOTAL (BASE NOVEMBRO/2020)</t>
  </si>
  <si>
    <t xml:space="preserve">1</t>
  </si>
  <si>
    <t xml:space="preserve">ADMINISTRAÇÃO LOCAL, CANTEIRO DE OBRA</t>
  </si>
  <si>
    <t xml:space="preserve">2</t>
  </si>
  <si>
    <t xml:space="preserve">MOBILIZAÇÃO E DESMOBILIZAÇÃO</t>
  </si>
  <si>
    <t xml:space="preserve">3</t>
  </si>
  <si>
    <t xml:space="preserve">BLOCO 1</t>
  </si>
  <si>
    <t xml:space="preserve">4</t>
  </si>
  <si>
    <t xml:space="preserve">BLOCO 2</t>
  </si>
  <si>
    <t xml:space="preserve">5</t>
  </si>
  <si>
    <t xml:space="preserve">BLOCO 3</t>
  </si>
  <si>
    <t xml:space="preserve">TOTAL GERAL</t>
  </si>
  <si>
    <t xml:space="preserve">PLANILHA DE QUANTIDADES E PREÇOS (BASE NOVEMBRO/2020)</t>
  </si>
  <si>
    <t xml:space="preserve">FONTE /
CÓDIGO DA CPU</t>
  </si>
  <si>
    <t xml:space="preserve">UNID.</t>
  </si>
  <si>
    <t xml:space="preserve">QUANT.</t>
  </si>
  <si>
    <t xml:space="preserve">PREÇOS UNITÁRIOS (R$) </t>
  </si>
  <si>
    <t xml:space="preserve">PREÇOS TOTAIS (R$)</t>
  </si>
  <si>
    <t xml:space="preserve">PREÇO
TOTAL (R$)</t>
  </si>
  <si>
    <t xml:space="preserve">MÃO DE OBRA </t>
  </si>
  <si>
    <t xml:space="preserve">MATERIAL / EQUIPAMENTO / SERVIÇOS</t>
  </si>
  <si>
    <t xml:space="preserve">TOTAL</t>
  </si>
  <si>
    <t xml:space="preserve">MÃO DE OBRA</t>
  </si>
  <si>
    <t xml:space="preserve">1.1</t>
  </si>
  <si>
    <t xml:space="preserve">UN</t>
  </si>
  <si>
    <t xml:space="preserve">1.2</t>
  </si>
  <si>
    <t xml:space="preserve">CANTEIRO DE OBRAS</t>
  </si>
  <si>
    <t xml:space="preserve">TOTAL GRUPO 1</t>
  </si>
  <si>
    <t xml:space="preserve">2.1</t>
  </si>
  <si>
    <t xml:space="preserve">2.1.1</t>
  </si>
  <si>
    <t xml:space="preserve">MOD-DES-020</t>
  </si>
  <si>
    <t xml:space="preserve">MOBILIZAÇÃO E DESMOBILIZAÇÃO DE OBRA</t>
  </si>
  <si>
    <t xml:space="preserve">TOTAL GRUPO 2</t>
  </si>
  <si>
    <t xml:space="preserve">3.1</t>
  </si>
  <si>
    <t xml:space="preserve">RESERVATÓRIO DE ÁGUA Nº 2</t>
  </si>
  <si>
    <t xml:space="preserve">3.1.1</t>
  </si>
  <si>
    <t xml:space="preserve">CIVIL</t>
  </si>
  <si>
    <t xml:space="preserve">3.1.1.1</t>
  </si>
  <si>
    <t xml:space="preserve">TRANSPORTE HORIZONTAL, MASSA/GRANEL, JERICA 90L, 50M. AF_06/2014</t>
  </si>
  <si>
    <t xml:space="preserve">M3</t>
  </si>
  <si>
    <t xml:space="preserve">3.1.1.2</t>
  </si>
  <si>
    <t xml:space="preserve">CPU0003</t>
  </si>
  <si>
    <t xml:space="preserve">IMPERMEABILIZAÇÃO INTERNA COM REVESTIMENTO MASTERPROTECT 200CR BASF - 3 DEMÃOS OU SIMILAR</t>
  </si>
  <si>
    <t xml:space="preserve">M2</t>
  </si>
  <si>
    <t xml:space="preserve">3.1.1.3</t>
  </si>
  <si>
    <t xml:space="preserve">CPU0009</t>
  </si>
  <si>
    <t xml:space="preserve">REBOCO COM ARGAMASSA  ANTIUMIDADE QUARTZOLIT OU SIMILAR ESP=25MM</t>
  </si>
  <si>
    <t xml:space="preserve">3.1.1.4</t>
  </si>
  <si>
    <t xml:space="preserve">CPU0010</t>
  </si>
  <si>
    <t xml:space="preserve">CHAPISCO ROLADO QUARTZOLIT OU SIMILAR - ESP. MÍNIMA DE 3MM</t>
  </si>
  <si>
    <t xml:space="preserve">3.1.1.5</t>
  </si>
  <si>
    <t xml:space="preserve">ED-13279</t>
  </si>
  <si>
    <t xml:space="preserve">PROTECAO MECANICA COM ARGAMASSA, TRACO 1:3 (CIMENTO E AREIA), ESP. 20MM, APLICACAO MANUAL, PREPARO MECANICO</t>
  </si>
  <si>
    <t xml:space="preserve">3.1.1.6</t>
  </si>
  <si>
    <t xml:space="preserve">ED-13292</t>
  </si>
  <si>
    <t xml:space="preserve">CAMADA DE REGULARIZACAO COM ARGAMASSA, TRACO 1:4 (CIMENTO E AREIA), ESP. 30MM, APLICACAO MANUAL, PREPARO MECANICO</t>
  </si>
  <si>
    <t xml:space="preserve">3.1.1.7</t>
  </si>
  <si>
    <t xml:space="preserve">ED-48298</t>
  </si>
  <si>
    <t xml:space="preserve">CORTE, DOBRA E MONTAGEM DE ACO CA-50/60</t>
  </si>
  <si>
    <t xml:space="preserve">KG</t>
  </si>
  <si>
    <t xml:space="preserve">3.1.1.8</t>
  </si>
  <si>
    <t xml:space="preserve">ED-48299</t>
  </si>
  <si>
    <t xml:space="preserve">ARMADURA DE TELA DE ACO CA-60 B SOLDADA TIPO Q-138 (DIAMETRO DO FIO: 4,20 MM / DIMENSÕES DA TRAMA: 100 X 100 MM / TIPO DA MALHA: QUADRANGULAR )</t>
  </si>
  <si>
    <t xml:space="preserve">3.1.1.9</t>
  </si>
  <si>
    <t xml:space="preserve">ED-48425</t>
  </si>
  <si>
    <t xml:space="preserve">COBERTURA EM TELHA DE FIBROCIMENTO ONDULADA E = 8 MM</t>
  </si>
  <si>
    <t xml:space="preserve">3.1.1.10</t>
  </si>
  <si>
    <t xml:space="preserve">ED-48443</t>
  </si>
  <si>
    <t xml:space="preserve">DEMOLICAO DE CONCRETO ARMADO - COM EQUIPAMENTO ELETRICO, INCLUSIVE AFASTAMENTO</t>
  </si>
  <si>
    <t xml:space="preserve">3.1.1.11</t>
  </si>
  <si>
    <t xml:space="preserve">ED-48500</t>
  </si>
  <si>
    <t xml:space="preserve">RETIRADA DE TUBULACÕES EMBUTIDAS DE REDE DE AGUA, ELETRICA, GASES ETC., INCLUSIVE CORTES E DESVIOS</t>
  </si>
  <si>
    <t xml:space="preserve">M</t>
  </si>
  <si>
    <t xml:space="preserve">3.1.1.12</t>
  </si>
  <si>
    <t xml:space="preserve">ED-48501</t>
  </si>
  <si>
    <t xml:space="preserve">DEMOLICAO DE REBOCO INCLUSIVE AFASTAMENTO</t>
  </si>
  <si>
    <t xml:space="preserve">3.1.1.13</t>
  </si>
  <si>
    <t xml:space="preserve">ED-49614</t>
  </si>
  <si>
    <t xml:space="preserve">FORNECIMENTO DE CONCRETO NAO ESTRUTURAL, PREPARADO EM OBRA COM BETONEIRA, COM FCK 10 MPA, INCLUSIVE LANCAMENTO, ADENSAMENTO E ACABAMENTO</t>
  </si>
  <si>
    <t xml:space="preserve">3.1.1.14</t>
  </si>
  <si>
    <t xml:space="preserve">ED-49632</t>
  </si>
  <si>
    <t xml:space="preserve">FORNECIMENTO DE CONCRETO ESTRUTURAL, USINADO, COM FCK 35 MPA, INCLUSIVE LANCAMENTO, ADENSAMENTO E ACABAMENTO</t>
  </si>
  <si>
    <t xml:space="preserve">3.1.1.15</t>
  </si>
  <si>
    <t xml:space="preserve">ED-49653</t>
  </si>
  <si>
    <t xml:space="preserve">CIMBRAMENTO DE MADEIRA</t>
  </si>
  <si>
    <t xml:space="preserve">3.1.1.16</t>
  </si>
  <si>
    <t xml:space="preserve">ED-49656</t>
  </si>
  <si>
    <t xml:space="preserve">LIXAMENTO MECANIZADO DA ARMADURA COM ESCOVA CIRCULAR</t>
  </si>
  <si>
    <t xml:space="preserve">3.1.1.17</t>
  </si>
  <si>
    <t xml:space="preserve">ED-49657</t>
  </si>
  <si>
    <t xml:space="preserve">PROTECAO DE ARMADURA CORROIDA POR ACAO DE CLORETOS, COM TINTA DE ALTO TEOR DE ZINCO</t>
  </si>
  <si>
    <t xml:space="preserve">3.1.1.18</t>
  </si>
  <si>
    <t xml:space="preserve">ED-49660</t>
  </si>
  <si>
    <t xml:space="preserve">ESCARIFICACAO MANUAL , CORTE DE CONCRETO ATE 3 CM DE PROFUNDIDADE</t>
  </si>
  <si>
    <t xml:space="preserve">3.1.1.19</t>
  </si>
  <si>
    <t xml:space="preserve">ED-49662</t>
  </si>
  <si>
    <t xml:space="preserve">FORNECIMENTO E APLICACAO DE GROUT PARA ANCORAGENS, RECUPERACÕES ESTRUTURAIS E USO EM GERAL</t>
  </si>
  <si>
    <t xml:space="preserve">3.1.1.20</t>
  </si>
  <si>
    <t xml:space="preserve">ED-50168</t>
  </si>
  <si>
    <t xml:space="preserve">IMPERMEABILIZACAO COM MANTA ASFALTICA PRE-FABRICADA, E = 4 MM</t>
  </si>
  <si>
    <t xml:space="preserve">3.1.1.21</t>
  </si>
  <si>
    <t xml:space="preserve">ED-50175</t>
  </si>
  <si>
    <t xml:space="preserve">PINTURA IMPERMEABILIZANTE COM ARGAMASSA POLIMERICA</t>
  </si>
  <si>
    <t xml:space="preserve">3.1.1.22</t>
  </si>
  <si>
    <t xml:space="preserve">ED-51125</t>
  </si>
  <si>
    <t xml:space="preserve">TRANSPORTE DE MATERIAL DEMOLIDO EM CACAMBA</t>
  </si>
  <si>
    <t xml:space="preserve">3.1.1.23</t>
  </si>
  <si>
    <t xml:space="preserve">ED-51131</t>
  </si>
  <si>
    <t xml:space="preserve">CARGA DE MATERIAL DE QUALQUER NATUREZA SOBRE CAMINHÃO - MANUAL</t>
  </si>
  <si>
    <t xml:space="preserve">3.1.1.24</t>
  </si>
  <si>
    <t xml:space="preserve">ED-8398</t>
  </si>
  <si>
    <t xml:space="preserve">FORMA E DESFORMA DE COMPENSADO PLASTIFICADO, ESP. 12MM, REAPROVEITAMENTO (3X), EXCLUSIVE ESCORAMENTO</t>
  </si>
  <si>
    <t xml:space="preserve">3.1.2</t>
  </si>
  <si>
    <t xml:space="preserve">INSTALAÇÕES HIDROSSANITÁRIAS</t>
  </si>
  <si>
    <t xml:space="preserve">3.1.2.1</t>
  </si>
  <si>
    <t xml:space="preserve">CPU0007</t>
  </si>
  <si>
    <t xml:space="preserve">CAIXA DE PASSAGEM 60CM X 60CM - ALTURA VARIÁVEL, EM ALVENARIA E COM TAMPA DE CONCRETO, REVESTIMENTO EM ARGAMASSA COM ADITIVO IMPERMEABILIZANTE</t>
  </si>
  <si>
    <t xml:space="preserve">3.1.2.2</t>
  </si>
  <si>
    <t xml:space="preserve">CPU0008</t>
  </si>
  <si>
    <t xml:space="preserve">EXECUÇÃO DE PISO EM LAJOTA SÃO TOMÉ</t>
  </si>
  <si>
    <t xml:space="preserve">3.1.2.3</t>
  </si>
  <si>
    <t xml:space="preserve">ED-48442</t>
  </si>
  <si>
    <t xml:space="preserve">DEMOLICAO DE CONCRETO SIMPLES - COM EQUIPAMENTO ELETRICO, INCLUSIVE AFASTAMENTO</t>
  </si>
  <si>
    <t xml:space="preserve">3.1.2.4</t>
  </si>
  <si>
    <t xml:space="preserve">ED-49995</t>
  </si>
  <si>
    <t xml:space="preserve">REGISTRO DE GAVETA, TIPO BASE,  ROSCAVEL 1.1/2POL.  (PARA TUBO SOLDAVEL OU PPR DN 50MM/CPVC DN 42MM), INCLUSIVE ACABAMENTO (PADRAO MEDIO) E CANOPLA CROMADOS</t>
  </si>
  <si>
    <t xml:space="preserve">3.1.2.5</t>
  </si>
  <si>
    <t xml:space="preserve">ED-50022</t>
  </si>
  <si>
    <t xml:space="preserve">FORNECIMENTO E ASSENTAMENTO DE TUBO PVC RIGIDO SOLDAVEL, AGUA FRIA, DN 50 MM (1.1/2POL. ), INCLUSIVE CONEXÕES</t>
  </si>
  <si>
    <t xml:space="preserve">3.1.2.6</t>
  </si>
  <si>
    <t xml:space="preserve">ED-50029</t>
  </si>
  <si>
    <t xml:space="preserve">FORNECIMENTO E ASSENTAMENTO DE TUBO PVC RIGIDO, ESGOTO, PBV - SERIE NORMAL, DN 100 MM (4POL. ), INCLUSIVE CONEXÕES</t>
  </si>
  <si>
    <t xml:space="preserve">3.1.2.7</t>
  </si>
  <si>
    <t xml:space="preserve">ED-50547</t>
  </si>
  <si>
    <t xml:space="preserve">PISO CIMENTADO COM ARGAMASSA, TRACO 1:3 (CIMENTO E AREIA), ESP. 25MM, ACABAMENTO DESEMPENADO E FELTRADO, MODULACAO DE 100X100CM, INCLUSIVE JUNTA PLASTICA</t>
  </si>
  <si>
    <t xml:space="preserve">3.1.2.8</t>
  </si>
  <si>
    <t xml:space="preserve">ED-50571</t>
  </si>
  <si>
    <t xml:space="preserve">PISO EM CONCRETO, PREPARADO EM OBRA COM BETONEIRA, FCK 13,5MPA, SEM ARMACAO, ACABAMENTO RÚSTICO, ESP. 8CM, INCLUSIVE FORNECIMENTO, LANCAMENTO, ADENSAMENTO, SARRAFEAMENTO, EXCLUSIVE JUNTA DE DILATACAO</t>
  </si>
  <si>
    <t xml:space="preserve">3.1.2.9</t>
  </si>
  <si>
    <t xml:space="preserve">ED-51107</t>
  </si>
  <si>
    <t xml:space="preserve">ESCAVAÇÃO MANUAL DE VALAS H &lt;= 1,50 M</t>
  </si>
  <si>
    <t xml:space="preserve">3.1.2.10</t>
  </si>
  <si>
    <t xml:space="preserve">ED-51120</t>
  </si>
  <si>
    <t xml:space="preserve">REATERRO MANUAL DE VALA</t>
  </si>
  <si>
    <t xml:space="preserve">3.1.3</t>
  </si>
  <si>
    <t xml:space="preserve">INSTALAÇÕES ELÉTRICAS</t>
  </si>
  <si>
    <t xml:space="preserve">3.1.3.1</t>
  </si>
  <si>
    <t xml:space="preserve">INFRAESTRUTURA</t>
  </si>
  <si>
    <t xml:space="preserve">3.1.3.1.1</t>
  </si>
  <si>
    <t xml:space="preserve">ED-49079</t>
  </si>
  <si>
    <t xml:space="preserve">CONDULETE TIPO E EM ALUMÍNIO PARA ELETRODUTO ROSCADO D = 3/4POL.</t>
  </si>
  <si>
    <t xml:space="preserve">3.1.3.1.2</t>
  </si>
  <si>
    <t xml:space="preserve">ED-49088</t>
  </si>
  <si>
    <t xml:space="preserve">CONDULETE TIPO T EM ALUMÍNIO PARA ELETRODUTO ROSCADO D = 3/4POL.</t>
  </si>
  <si>
    <t xml:space="preserve">3.1.3.1.3</t>
  </si>
  <si>
    <t xml:space="preserve">ED-49089</t>
  </si>
  <si>
    <t xml:space="preserve">CONDULETE TIPO T EM ALUMÍNIO PARA ELETRODUTO ROSCADO D = 1POL.</t>
  </si>
  <si>
    <t xml:space="preserve">3.1.3.1.4</t>
  </si>
  <si>
    <t xml:space="preserve">ED-49106</t>
  </si>
  <si>
    <t xml:space="preserve">CONDULETE TIPO LR EM ALUMÍNIO PARA ELETRODUTO ROSCADO D = 3/4POL.</t>
  </si>
  <si>
    <t xml:space="preserve">3.1.3.1.5</t>
  </si>
  <si>
    <t xml:space="preserve">ED-49109</t>
  </si>
  <si>
    <t xml:space="preserve">CONDULETE TIPO LR EM ALUMÍNIO PARA ELETRODUTO ROSCADO D = 1 1/2POL.</t>
  </si>
  <si>
    <t xml:space="preserve">3.1.3.1.6</t>
  </si>
  <si>
    <t xml:space="preserve">ED-49121</t>
  </si>
  <si>
    <t xml:space="preserve">CONDULETE TIPO LL EM ALUMÍNIO PARA ELETRODUTO ROSCADO D = 3/4POL.</t>
  </si>
  <si>
    <t xml:space="preserve">3.1.3.1.7</t>
  </si>
  <si>
    <t xml:space="preserve">ED-49122</t>
  </si>
  <si>
    <t xml:space="preserve">CONDULETE TIPO LL EM ALUMÍNIO PARA ELETRODUTO ROSCADO D = 1POL.</t>
  </si>
  <si>
    <t xml:space="preserve">3.1.3.1.8</t>
  </si>
  <si>
    <t xml:space="preserve">ED-49124</t>
  </si>
  <si>
    <t xml:space="preserve">CONDULETE TIPO LL EM ALUMÍNIO PARA ELETRODUTO ROSCADO D = 1 1/2POL.</t>
  </si>
  <si>
    <t xml:space="preserve">3.1.3.1.9</t>
  </si>
  <si>
    <t xml:space="preserve">ED-49197</t>
  </si>
  <si>
    <t xml:space="preserve">CAIXA DE PASSAGEM PARA PISO DO TIPO POL.ZAPOL. 28X28X40CM - PASSEIO</t>
  </si>
  <si>
    <t xml:space="preserve">3.1.3.1.10</t>
  </si>
  <si>
    <t xml:space="preserve">ED-49311</t>
  </si>
  <si>
    <t xml:space="preserve">ELETRODUTO DE PVC RÍGIDO ROSCAVEL, DN 40 MM (1.1/2POL.), INCLUSIVE CONEXÕES, SUPORTES E FIXACAO</t>
  </si>
  <si>
    <t xml:space="preserve">3.1.3.1.11</t>
  </si>
  <si>
    <t xml:space="preserve">ED-49317</t>
  </si>
  <si>
    <t xml:space="preserve">ELETRODUTO DE ACO GALVANIZADO LEVE, INCLUSIVE CONEXÕES, SUPORTES E FIXACAO DN 20 (3/4POL.)</t>
  </si>
  <si>
    <t xml:space="preserve">3.1.3.1.12</t>
  </si>
  <si>
    <t xml:space="preserve">ED-49318</t>
  </si>
  <si>
    <t xml:space="preserve">ELETRODUTO DE ACO GALVANIZADO LEVE, INCLUSIVE CONEXÕES, SUPORTES E FIXACAO DN 25 (1POL.)</t>
  </si>
  <si>
    <t xml:space="preserve">3.1.3.1.13</t>
  </si>
  <si>
    <t xml:space="preserve">ED-49320</t>
  </si>
  <si>
    <t xml:space="preserve">ELETRODUTO DE ACO GALVANIZADO MÉDIO, INCLUSIVE CONEXÕES, SUPORTES E FIXACAO DN 40 (1.1/2POL.)</t>
  </si>
  <si>
    <t xml:space="preserve">3.1.3.2</t>
  </si>
  <si>
    <t xml:space="preserve">CABEACAO</t>
  </si>
  <si>
    <t xml:space="preserve">3.1.3.2.1</t>
  </si>
  <si>
    <t xml:space="preserve">ED-48951</t>
  </si>
  <si>
    <t xml:space="preserve">CABO DE COBRE FLEXÍVEL, CLASSE 5, ISOLAMENTO TIPO LSHF/ATOX, NAO HALOGENADO, ANTICHAMA, TERMOPLASTICO, UNIPOLAR, SECAO 2,5 MM2, 70°C, 450/750V</t>
  </si>
  <si>
    <t xml:space="preserve">3.1.3.2.2</t>
  </si>
  <si>
    <t xml:space="preserve">ED-48956</t>
  </si>
  <si>
    <t xml:space="preserve">CABO DE COBRE FLEXÍVEL, CLASSE 5, ISOLAMENTO TIPO LSHF/ATOX, NAO HALOGENADO, ANTICHAMA, TERMOPLASTICO, UNIPOLAR, SECAO 4 MM2, 70°C, 450/750V</t>
  </si>
  <si>
    <t xml:space="preserve">3.1.3.2.3</t>
  </si>
  <si>
    <t xml:space="preserve">ED-48989</t>
  </si>
  <si>
    <t xml:space="preserve">CABO DE COBRE FLEXÍVEL, CLASSE 5, ISOLAMENTO TIPO EPR/HEPR, NAO HALOGENADO, ANTICHAMA, TERMOFIXO, UNIPOLAR, SECAO 2,5 MM2, 90°C, 0,6/1KV</t>
  </si>
  <si>
    <t xml:space="preserve">3.1.3.2.4</t>
  </si>
  <si>
    <t xml:space="preserve">ED-8901</t>
  </si>
  <si>
    <t xml:space="preserve">CABO DE COBRE FLEXÍVEL, CLASSE 5, ISOLAMENTO TIPO LSHF/ATOX, NAO HALOGENADO, ANTICHAMA, TERMOPLASTICO, UNIPOLAR, SECAO 10 MM2, 90°C, 0,6/1KV</t>
  </si>
  <si>
    <t xml:space="preserve">3.1.3.3</t>
  </si>
  <si>
    <t xml:space="preserve">ILUMINACAO</t>
  </si>
  <si>
    <t xml:space="preserve">3.1.3.3.1</t>
  </si>
  <si>
    <t xml:space="preserve">ED-13345</t>
  </si>
  <si>
    <t xml:space="preserve">LUMINARIA ARANDELA TIPO MEIA-LUA COMPLETA, DIÂMETRO 25 CM, PARA UMA (1) LÂMPADA LED, POTÊNCIA 15W, BULBO A65, FORNECIMENTO E INSTALACAO, INCLUSIVE BASE E LÂMPADA</t>
  </si>
  <si>
    <t xml:space="preserve">3.1.3.4</t>
  </si>
  <si>
    <t xml:space="preserve">TOMADAS E INTERRUPTORES</t>
  </si>
  <si>
    <t xml:space="preserve">3.1.3.4.1</t>
  </si>
  <si>
    <t xml:space="preserve">ED-49114</t>
  </si>
  <si>
    <t xml:space="preserve">CONJUNTO TAMPA E INTERRUPTOR SIMPLES PARA CONDULETE 3/4POL.</t>
  </si>
  <si>
    <t xml:space="preserve">3.1.3.4.2</t>
  </si>
  <si>
    <t xml:space="preserve">ED-49116</t>
  </si>
  <si>
    <t xml:space="preserve">CONJUNTO TAMPA E 1 TOMADA 2P UNIVERSAL PARA CONDULETE 3/4POL.</t>
  </si>
  <si>
    <t xml:space="preserve">3.1.3.5</t>
  </si>
  <si>
    <t xml:space="preserve">PAINEL ELÉTRICO</t>
  </si>
  <si>
    <t xml:space="preserve">3.1.3.5.1</t>
  </si>
  <si>
    <t xml:space="preserve">ELT0001</t>
  </si>
  <si>
    <t xml:space="preserve">PAINEL ELÉTRICO PARA RESERVATÓRIO - QDC-BRS - CONFORME DIAGRAMA UNIFILAR E DIAGRAMA DE COMANDO</t>
  </si>
  <si>
    <t xml:space="preserve">3.1.3.6</t>
  </si>
  <si>
    <t xml:space="preserve">APOIO CIVIL</t>
  </si>
  <si>
    <t xml:space="preserve">3.1.3.6.1</t>
  </si>
  <si>
    <t xml:space="preserve">ED-48479</t>
  </si>
  <si>
    <t xml:space="preserve">DEMOLICAO DE PISO CIMENTADO OU CONTRAPISO DE ARGAMASSA ESPESSURA MAXIMA DE 10CM, INCLUSIVE AFASTAMENTO</t>
  </si>
  <si>
    <t xml:space="preserve">3.1.3.6.2</t>
  </si>
  <si>
    <t xml:space="preserve">3.1.4</t>
  </si>
  <si>
    <t xml:space="preserve">ARQUITETURA</t>
  </si>
  <si>
    <t xml:space="preserve">3.1.4.1</t>
  </si>
  <si>
    <t xml:space="preserve">CPU0018</t>
  </si>
  <si>
    <t xml:space="preserve">FORNECIMENTO E APLICAÇÃO DE SELADOR CORAL PROTEÇÃO SOL E CHUVA OU SIMILAR DE MELHOR QUALIDADE, EM TRÊS DEMÃOS</t>
  </si>
  <si>
    <t xml:space="preserve">3.1.4.2</t>
  </si>
  <si>
    <t xml:space="preserve">CPU0019</t>
  </si>
  <si>
    <t xml:space="preserve">FORNECIMENTO E  APLICAÇÃO DE PINTURA CORAL PROTEÇÃO SOL E CHUVA IMPERMEABILIZANTE OU SIMILAR DE MELHOR QUALIDADE, EM TRÊS DEMÃOS</t>
  </si>
  <si>
    <t xml:space="preserve">3.1.4.3</t>
  </si>
  <si>
    <t xml:space="preserve">ED-48232</t>
  </si>
  <si>
    <t xml:space="preserve">ALVENARIA DE VEDACAO COM TIJOLO CERAMICO FURADO, ESP. 14CM, PARA REVESTIMENTO, INCLUSIVE ARGAMASSA PARA ASSENTAMENTO</t>
  </si>
  <si>
    <t xml:space="preserve">3.1.4.4</t>
  </si>
  <si>
    <t xml:space="preserve">ED-48408</t>
  </si>
  <si>
    <t xml:space="preserve">ENGRADAMENTO PARA TELHADO DE FIBROCIMENTO ONDULADA</t>
  </si>
  <si>
    <t xml:space="preserve">3.1.4.5</t>
  </si>
  <si>
    <t xml:space="preserve">ED-48424</t>
  </si>
  <si>
    <t xml:space="preserve">COBERTURA EM TELHA DE FIBROCIMENTO ONDULADA E = 6 MM</t>
  </si>
  <si>
    <t xml:space="preserve">3.1.4.6</t>
  </si>
  <si>
    <t xml:space="preserve">ED-50727</t>
  </si>
  <si>
    <t xml:space="preserve">CHAPISCO COM ARGAMASSA, TRAÇO 1:3 (CIMENTO E AREIA), ESP. 5MM, APLICADO EM ALVENARIA/ESTRUTURA DE CONCRETO COM COLHER, PREPARO MECÂNICO</t>
  </si>
  <si>
    <t xml:space="preserve">3.1.4.7</t>
  </si>
  <si>
    <t xml:space="preserve">ED-50759</t>
  </si>
  <si>
    <t xml:space="preserve">REBOCO COM ARGAMASSA, TRAÇO 1:7 (CIMENTO E AREIA), ESP. 20MM, APLICAÇÃO MANUAL, PREPARO MECÂNICO</t>
  </si>
  <si>
    <t xml:space="preserve">3.1.4.8</t>
  </si>
  <si>
    <t xml:space="preserve">ED-50961</t>
  </si>
  <si>
    <t xml:space="preserve">FORNECIMENTO E ASSENTAMENTO DE JANELA DE ALUMINIO, LINHA SUPREMA ACABAMENTO ANODIZADO, TIPO BASCULA COM CONTRAMARCO, INCLUSIVE FORNECIMENTO DE VIDRO LISO DE 4MM, FERRAGENS E ACESSÓRIOS</t>
  </si>
  <si>
    <t xml:space="preserve">3.1.4.9</t>
  </si>
  <si>
    <t xml:space="preserve">ED-50985</t>
  </si>
  <si>
    <t xml:space="preserve">PORTAO EM PERFIL E CHAPA METALICA COLOCADO COM CADEADO</t>
  </si>
  <si>
    <t xml:space="preserve">3.2</t>
  </si>
  <si>
    <t xml:space="preserve">LANCHONETE (TIRO AO ALVO)</t>
  </si>
  <si>
    <t xml:space="preserve">3.2.1</t>
  </si>
  <si>
    <t xml:space="preserve">ARQUITETUTA</t>
  </si>
  <si>
    <t xml:space="preserve">3.2.1.1</t>
  </si>
  <si>
    <t xml:space="preserve">3.2.1.2</t>
  </si>
  <si>
    <t xml:space="preserve">3.2.1.3</t>
  </si>
  <si>
    <t xml:space="preserve">CPU0030</t>
  </si>
  <si>
    <t xml:space="preserve">BANCADA EM GRANITO VERDE UBATUBA E = 3 CM, APOIADA EM CONSOLE DE METALON 20 X 30 MM</t>
  </si>
  <si>
    <t xml:space="preserve">3.2.1.4</t>
  </si>
  <si>
    <t xml:space="preserve">CPU0031</t>
  </si>
  <si>
    <t xml:space="preserve">RODABANCADA EM GRANITO VERDE UBATUBA H = 10 CM, E = 2 CM</t>
  </si>
  <si>
    <t xml:space="preserve">3.2.1.6</t>
  </si>
  <si>
    <t xml:space="preserve">CPU0032</t>
  </si>
  <si>
    <t xml:space="preserve">TESTEIRA EM GRANITO VERDE UBATUBA</t>
  </si>
  <si>
    <t xml:space="preserve">3.2.1.7</t>
  </si>
  <si>
    <t xml:space="preserve">CPU0035</t>
  </si>
  <si>
    <t xml:space="preserve">CUBA EM AÇO INOXIDÁVEL DE EMBUTIR, AISI 304  50X40X20CM, ASSENTAMENTO EM BANCADA, INCLUSIVE VÁLVULA DE ESCOAMENTO DE METAL COM ACABAMENTO CROMADO, SIFÃO DE METAL TIPO COPO COM ACABAMENTO CROMADO, FORNECIMENTO E INSTALAÇÃO</t>
  </si>
  <si>
    <t xml:space="preserve">3.2.1.8</t>
  </si>
  <si>
    <t xml:space="preserve">CPU0038</t>
  </si>
  <si>
    <t xml:space="preserve">FORRO DE GESSO EM PLACAS ACARTONADAS - RESISTENTE À UMIDADE RU</t>
  </si>
  <si>
    <t xml:space="preserve">3.2.1.9</t>
  </si>
  <si>
    <t xml:space="preserve">CPU0044</t>
  </si>
  <si>
    <t xml:space="preserve">REVESTIMENTO COM PORCELANATO APLICADO EM PISO, ACABAMENTO NATURAL OU ANTIDERRAPANTE, AMBIENTE INTERNO, PADRÃO EXTRA, BORDA RETIFICADA, DIMENSÃO DA PEÇA (60X60CM), ASSENTAMENTO COM ARGAMASSA INDUSTRIALIZADA, INCLUSIVE REJUNTAMENTO</t>
  </si>
  <si>
    <t xml:space="preserve">3.2.1.10</t>
  </si>
  <si>
    <t xml:space="preserve">CPU0045</t>
  </si>
  <si>
    <t xml:space="preserve">BALCÃO EM GRANITO VERDE UBATUBA E=3CM APOIADA EM PLACA CIMENTICIA</t>
  </si>
  <si>
    <t xml:space="preserve">3.2.1.11</t>
  </si>
  <si>
    <t xml:space="preserve">CPU0046</t>
  </si>
  <si>
    <t xml:space="preserve">BALCÃO DE ATENDIMENTO EM PLACA CIMENTÍCIA</t>
  </si>
  <si>
    <t xml:space="preserve">3.2.1.12</t>
  </si>
  <si>
    <t xml:space="preserve">CPU0047</t>
  </si>
  <si>
    <t xml:space="preserve">FECHAMENTO EM  VENEZIANA VENTILADA FIXA ANODIZADA COR BRANCA, FORNECIMENTO E INSTALAÇÃO</t>
  </si>
  <si>
    <t xml:space="preserve">3.2.1.13</t>
  </si>
  <si>
    <t xml:space="preserve">CPU0048</t>
  </si>
  <si>
    <t xml:space="preserve">FECHAMENTO EM PLACA CIMENTÍCIA NA PARTE INFERIOR FORNECIMENTO E INSTALAÇÃO</t>
  </si>
  <si>
    <t xml:space="preserve">3.2.1.14</t>
  </si>
  <si>
    <t xml:space="preserve">ED-48231</t>
  </si>
  <si>
    <t xml:space="preserve">ALVENARIA DE VEDACAO COM TIJOLO CERAMICO FURADO, ESP. 9CM, PARA REVESTIMENTO, INCLUSIVE ARGAMASSA PARA ASSENTAMENTO</t>
  </si>
  <si>
    <t xml:space="preserve">3.2.1.15</t>
  </si>
  <si>
    <t xml:space="preserve">ED-48342</t>
  </si>
  <si>
    <t xml:space="preserve">FURAÇÃO E COLAGEM DE BOJO</t>
  </si>
  <si>
    <t xml:space="preserve">3.2.1.16</t>
  </si>
  <si>
    <t xml:space="preserve">ED-48467</t>
  </si>
  <si>
    <t xml:space="preserve">REMOÇÃO DE LOUÇAS (LAVATÓRIO, BANHEIRA, PIA, VASO SANITÁRIO TANQUE)</t>
  </si>
  <si>
    <t xml:space="preserve">3.2.1.17</t>
  </si>
  <si>
    <t xml:space="preserve">ED-48470</t>
  </si>
  <si>
    <t xml:space="preserve">REMOÇÃO DE METAIS COMUNS (CONDUITE, SIFÃO, REGISTROS, TORNEIRAS)</t>
  </si>
  <si>
    <t xml:space="preserve">3.2.1.18</t>
  </si>
  <si>
    <t xml:space="preserve">ED-48481</t>
  </si>
  <si>
    <t xml:space="preserve">DEMOLIÇÃO DE PISO DE PEDRAS (MÁRMORE, GRANITO, ARDÓSIA, LAGOA SANTA, SÃO TOMÉ), INCLUSIVE AFASTAMENTO</t>
  </si>
  <si>
    <t xml:space="preserve">3.2.1.19</t>
  </si>
  <si>
    <t xml:space="preserve">ED-50324</t>
  </si>
  <si>
    <t xml:space="preserve">TORNEIRA METÁLICA PARA PIA, BICA MÓVEL, ACABAMENTO CROMADO, COM AREJADOR, APLICAÇÃO DE MESA, INCLUSIVE ENGATE FLEXÍVEL METÁLICO, FORNECIMENTO E INSTALAÇÃO</t>
  </si>
  <si>
    <t xml:space="preserve">3.2.1.20</t>
  </si>
  <si>
    <t xml:space="preserve">ED-50451</t>
  </si>
  <si>
    <t xml:space="preserve">PINTURA ACRÍLICA EM PAREDE, DUAS (2) DEMÃOS, EXCLUSIVE SELADOR ACRÍLICO E MASSA ACRÍLICA/CORRIDA (PVA)</t>
  </si>
  <si>
    <t xml:space="preserve">3.2.1.21</t>
  </si>
  <si>
    <t xml:space="preserve">ED-50452</t>
  </si>
  <si>
    <t xml:space="preserve">PINTURA ACRÍLICA EM TETO, DUAS (2) DEMÃOS, EXCLUSIVE SELADOR ACRÍLICO E MASSA ACRÍLICA/CORRIDA (PVA)</t>
  </si>
  <si>
    <t xml:space="preserve">3.2.1.22</t>
  </si>
  <si>
    <t xml:space="preserve">ED-50515</t>
  </si>
  <si>
    <t xml:space="preserve">PREPARAÇÃO PARA EMASSAMENTO OU PINTURA (LÁTEX/ACRÍLICA) EM TETO, INCLUSIVE UMA (1) DEMÃO DE SELADOR ACRÍLICO</t>
  </si>
  <si>
    <t xml:space="preserve">3.2.1.23</t>
  </si>
  <si>
    <t xml:space="preserve">ED-50566</t>
  </si>
  <si>
    <t xml:space="preserve">CONTRAPISO DESEMPENADO COM ARGAMASSA, TRAÇO 1:3 (CIMENTO E AREIA), ESP. 20MM</t>
  </si>
  <si>
    <t xml:space="preserve">3.2.1.24</t>
  </si>
  <si>
    <t xml:space="preserve">ED-50963</t>
  </si>
  <si>
    <t xml:space="preserve">FORNECIMENTO E ASSENTAMENTO DE JANELA DE ALUMÍNIO, LINHA SUPREMA ACABAMENTO ANODIZADO, TIPO CORRER, 2 FOLHAS COM CONTRAMARCO, INCLUSIVE FORNECIMENTO DE VIDRO LISO DE 4MM, FERRAGENS E ACESSÓRIOS</t>
  </si>
  <si>
    <t xml:space="preserve">3.2.1.25</t>
  </si>
  <si>
    <t xml:space="preserve">3.2.1.26</t>
  </si>
  <si>
    <t xml:space="preserve">3.2.1.27</t>
  </si>
  <si>
    <t xml:space="preserve">ED-7576</t>
  </si>
  <si>
    <t xml:space="preserve">FORNECIMENTO E ASSENTAMENTO DE PORTA EM ALUMÍNIO, TIPO VENEZIANA, DE ABRIR, ACABAMENTO ANODIZADO NATURAL, INCLUSIVE FECHADURA E MARCO</t>
  </si>
  <si>
    <t xml:space="preserve">3.2.1.28</t>
  </si>
  <si>
    <t xml:space="preserve">ED-9081</t>
  </si>
  <si>
    <t xml:space="preserve">REVESTIMENTO COM CERÂMICA APLICADO EM PAREDE, ACABAMENTO ESMALTADO, AMBIENTE INTERNO/EXTERNO, PADRÃO EXTRA, DIMENSÃO DA PEÇA ATÉ 2025 CM2, PEI III, ASSENTAMENTO COM ARGAMASSA INDUSTRIALIZADA, INCLUSIVE REJUNTAMENTO</t>
  </si>
  <si>
    <t xml:space="preserve">3.2.2</t>
  </si>
  <si>
    <t xml:space="preserve">3.2.2.1</t>
  </si>
  <si>
    <t xml:space="preserve">INSTALAÇÃO DE ÁGUA FRIA</t>
  </si>
  <si>
    <t xml:space="preserve">3.2.2.1.1</t>
  </si>
  <si>
    <t xml:space="preserve">ED-49992</t>
  </si>
  <si>
    <t xml:space="preserve">REGISTRO DE GAVETA, TIPO BASE,  ROSCAVEL 1POL.  (PARA TUBO SOLDAVEL OU PPR DN 32MM/CPVC DN 28MM), INCLUSIVE ACABAMENTO (PADRAO POPULAR) E CANOPLA CROMADOS</t>
  </si>
  <si>
    <t xml:space="preserve">3.2.2.1.2</t>
  </si>
  <si>
    <t xml:space="preserve">ED-50020</t>
  </si>
  <si>
    <t xml:space="preserve">FORNECIMENTO E ASSENTAMENTO DE TUBO PVC RIGIDO SOLDAVEL, AGUA FRIA, DN 32 MM (1POL. ) , INCLUSIVE CONEXÕES</t>
  </si>
  <si>
    <t xml:space="preserve">3.2.2.2</t>
  </si>
  <si>
    <t xml:space="preserve">REDE DE ESGOTO</t>
  </si>
  <si>
    <t xml:space="preserve">3.2.2.2.1</t>
  </si>
  <si>
    <t xml:space="preserve">ED-49879</t>
  </si>
  <si>
    <t xml:space="preserve">CAIXA DE ESGOTO DE INSPECAO/PASSAGEM EM ALVENARIA (50X50X60CM), REVESTIMENTO EM ARGAMASSA COM ADITIVO IMPERMEABILIZANTE, COM TAMPA DE CONCRETO, INCLUSIVE ESCAVACAO, REATERRO E TRANSPORTE E RETIRADA DO MATERIAL ESCAVADO (EM CACAMBA)</t>
  </si>
  <si>
    <t xml:space="preserve">3.2.2.2.2</t>
  </si>
  <si>
    <t xml:space="preserve">ED-50006</t>
  </si>
  <si>
    <t xml:space="preserve">CAIXA SECA DE PVC RIGIDO , 100 X 100 X 40 MM</t>
  </si>
  <si>
    <t xml:space="preserve">3.2.2.2.3</t>
  </si>
  <si>
    <t xml:space="preserve">ED-50008</t>
  </si>
  <si>
    <t xml:space="preserve">CAIXA SIFONADA EM PVC COM GRELHA REDONDA 150 X 150 X 50 MM</t>
  </si>
  <si>
    <t xml:space="preserve">3.2.2.2.4</t>
  </si>
  <si>
    <t xml:space="preserve">ED-50027</t>
  </si>
  <si>
    <t xml:space="preserve">FORNECIMENTO E ASSENTAMENTO DE TUBO PVC RIGIDO, ESGOTO, PBV - SERIE NORMAL, DN 50 MM (2POL. ), INCLUSIVE CONEXÕES</t>
  </si>
  <si>
    <t xml:space="preserve">3.2.2.2.5</t>
  </si>
  <si>
    <t xml:space="preserve">ED-50028</t>
  </si>
  <si>
    <t xml:space="preserve">FORNECIMENTO E ASSENTAMENTO DE TUBO PVC RIGIDO, ESGOTO, PBV - SERIE NORMAL, DN 75 MM (3POL. ), INCLUSIVE CONEXÕES</t>
  </si>
  <si>
    <t xml:space="preserve">3.2.2.2.6</t>
  </si>
  <si>
    <t xml:space="preserve">3.2.2.2.7</t>
  </si>
  <si>
    <t xml:space="preserve">ED-50034</t>
  </si>
  <si>
    <t xml:space="preserve">FORNECIMENTO E ASSENTAMENTO DE TUBO PVC RIGIDO, ESGOTO, PB - SERIE NORMAL, DN 40MM (1.1/2POL. ), INCLUSIVE CONEXÕES</t>
  </si>
  <si>
    <t xml:space="preserve">3.2.2.3</t>
  </si>
  <si>
    <t xml:space="preserve">3.2.2.3.1</t>
  </si>
  <si>
    <t xml:space="preserve">3.2.2.3.2</t>
  </si>
  <si>
    <t xml:space="preserve">3.2.2.3.3</t>
  </si>
  <si>
    <t xml:space="preserve">3.2.2.3.4</t>
  </si>
  <si>
    <t xml:space="preserve">3.2.2.3.5</t>
  </si>
  <si>
    <t xml:space="preserve">3.2.2.3.6</t>
  </si>
  <si>
    <t xml:space="preserve">3.2.2.3.7</t>
  </si>
  <si>
    <t xml:space="preserve">3.2.3</t>
  </si>
  <si>
    <t xml:space="preserve">3.2.3.1</t>
  </si>
  <si>
    <t xml:space="preserve">3.2.3.1.1</t>
  </si>
  <si>
    <t xml:space="preserve">ED-49070</t>
  </si>
  <si>
    <t xml:space="preserve">CONDULETE TIPO C EM ALUMÍNIO PARA ELETRODUTO ROSCADO D = 3/4POL.</t>
  </si>
  <si>
    <t xml:space="preserve">3.2.3.1.2</t>
  </si>
  <si>
    <t xml:space="preserve">3.2.3.1.3</t>
  </si>
  <si>
    <t xml:space="preserve">3.2.3.1.4</t>
  </si>
  <si>
    <t xml:space="preserve">3.2.3.1.5</t>
  </si>
  <si>
    <t xml:space="preserve">3.2.3.1.6</t>
  </si>
  <si>
    <t xml:space="preserve">3.2.3.1.7</t>
  </si>
  <si>
    <t xml:space="preserve">3.2.3.1.8</t>
  </si>
  <si>
    <t xml:space="preserve">3.2.3.1.9</t>
  </si>
  <si>
    <t xml:space="preserve">3.2.3.1.10</t>
  </si>
  <si>
    <t xml:space="preserve">ED-49451</t>
  </si>
  <si>
    <t xml:space="preserve">PERFILADO PERFURADO EM CHAPA DE ACO , DIMENSÕES 38 X 38 MM</t>
  </si>
  <si>
    <t xml:space="preserve">3.2.3.1.11</t>
  </si>
  <si>
    <t xml:space="preserve">ED-49455</t>
  </si>
  <si>
    <t xml:space="preserve">DERIVACAO LATERAL PARA ELETRODUTO EM CHAPA DE ACO PARA PERFILADO</t>
  </si>
  <si>
    <t xml:space="preserve">3.2.3.1.12</t>
  </si>
  <si>
    <t xml:space="preserve">ED-49456</t>
  </si>
  <si>
    <t xml:space="preserve">JUNCAO ANGULAR DUPLA ALTA EM CHAPA DE ACO PARA PERFILADO</t>
  </si>
  <si>
    <t xml:space="preserve">3.2.3.1.13</t>
  </si>
  <si>
    <t xml:space="preserve">ED-49461</t>
  </si>
  <si>
    <t xml:space="preserve">VERGALHAO DE ACO COM ROSCA TOTAL PARA PERFILADO, DIÂMETRO 1/4POL., INCLUSIVE FORNECIMENTO, FIXACAO E INSTALACAO</t>
  </si>
  <si>
    <t xml:space="preserve">3.2.3.2</t>
  </si>
  <si>
    <t xml:space="preserve">3.2.3.2.1</t>
  </si>
  <si>
    <t xml:space="preserve">3.2.3.2.2</t>
  </si>
  <si>
    <t xml:space="preserve">3.2.3.2.3</t>
  </si>
  <si>
    <t xml:space="preserve">3.2.3.3</t>
  </si>
  <si>
    <t xml:space="preserve">3.2.3.3.1</t>
  </si>
  <si>
    <t xml:space="preserve">ED-50196</t>
  </si>
  <si>
    <t xml:space="preserve">LUMINARIA DE EMERGÊNCIA AUTÔNOMA IE-16 COM LÂMPADA DE 8 W</t>
  </si>
  <si>
    <t xml:space="preserve">3.2.3.3.2</t>
  </si>
  <si>
    <t xml:space="preserve">ELT0002</t>
  </si>
  <si>
    <t xml:space="preserve">LUMINARIA RETANGULAR EM LED, EMBUTIR, INSTALACAO EM GESSO, POTÊNCIA 37 W, 4.000 K</t>
  </si>
  <si>
    <t xml:space="preserve">3.2.3.3.3</t>
  </si>
  <si>
    <t xml:space="preserve">ELT0003</t>
  </si>
  <si>
    <t xml:space="preserve">LUMINARIA CIRCULAR EM LED, EMBUTIR, INSTALACAO EM GESSO, POTÊNCIA 15 W, 4.000 K 30 GRAUS DE ABERTURA</t>
  </si>
  <si>
    <t xml:space="preserve">3.2.3.4</t>
  </si>
  <si>
    <t xml:space="preserve">3.2.3.4.1</t>
  </si>
  <si>
    <t xml:space="preserve">3.2.3.4.2</t>
  </si>
  <si>
    <t xml:space="preserve">ED-49362</t>
  </si>
  <si>
    <t xml:space="preserve">INTERRUPTOR , DUAS TECLAS SIMPLES 10 A - 250 V</t>
  </si>
  <si>
    <t xml:space="preserve">3.2.3.5</t>
  </si>
  <si>
    <t xml:space="preserve">3.2.3.5.1</t>
  </si>
  <si>
    <t xml:space="preserve">ELT0004</t>
  </si>
  <si>
    <t xml:space="preserve">PAINEL ELÉTRICO PARA TIRO AO ALVO - LANCHONETE - QDC-TA - CONFORME DIAGRAMA UNIFILAR</t>
  </si>
  <si>
    <t xml:space="preserve">3.2.3.6</t>
  </si>
  <si>
    <t xml:space="preserve">ATERRAMENTO</t>
  </si>
  <si>
    <t xml:space="preserve">3.2.3.6.1</t>
  </si>
  <si>
    <t xml:space="preserve">ED-49136</t>
  </si>
  <si>
    <t xml:space="preserve">CABO DE COBRE NÚ # 50 MM2, ENTERRADO, EXCLUSIVE ESCAVACAO E REATERRO</t>
  </si>
  <si>
    <t xml:space="preserve">3.2.3.6.2</t>
  </si>
  <si>
    <t xml:space="preserve">ED-51047</t>
  </si>
  <si>
    <t xml:space="preserve">CONECTOR CABO-HASTE EM BRONZE NATURAL PARA DOIS CABOS DE COBRE DE 16-70 MM²</t>
  </si>
  <si>
    <t xml:space="preserve">3.2.3.6.3</t>
  </si>
  <si>
    <t xml:space="preserve">ED-51055</t>
  </si>
  <si>
    <t xml:space="preserve">CAIXA DE INSPECAO EM PVC 300X300 MM COM TAMPA EM FERRO FUNDIDO</t>
  </si>
  <si>
    <t xml:space="preserve">3.2.3.6.4</t>
  </si>
  <si>
    <t xml:space="preserve">ED-51067</t>
  </si>
  <si>
    <t xml:space="preserve">HASTE PARA ATERRAMENTO, ALTA CAMADA, 3/4POL. X 3M</t>
  </si>
  <si>
    <t xml:space="preserve">3.2.3.7</t>
  </si>
  <si>
    <t xml:space="preserve">3.2.3.7.1</t>
  </si>
  <si>
    <t xml:space="preserve">3.2.3.7.2</t>
  </si>
  <si>
    <t xml:space="preserve">3.2.3.7.3</t>
  </si>
  <si>
    <t xml:space="preserve">3.2.3.7.4</t>
  </si>
  <si>
    <t xml:space="preserve">3.2.4</t>
  </si>
  <si>
    <t xml:space="preserve">ESTRUTURA DE CONCRETO - CAIXA DE GORDURA</t>
  </si>
  <si>
    <t xml:space="preserve">3.2.4.1</t>
  </si>
  <si>
    <t xml:space="preserve">3.2.4.2</t>
  </si>
  <si>
    <t xml:space="preserve">3.2.4.3</t>
  </si>
  <si>
    <t xml:space="preserve">3.2.4.4</t>
  </si>
  <si>
    <t xml:space="preserve">3.2.4.5</t>
  </si>
  <si>
    <t xml:space="preserve">ED-49630</t>
  </si>
  <si>
    <t xml:space="preserve">FORNECIMENTO DE CONCRETO ESTRUTURAL, USINADO, COM FCK 25 MPA, INCLUSIVE LANCAMENTO, ADENSAMENTO E ACABAMENTO</t>
  </si>
  <si>
    <t xml:space="preserve">3.2.4.6</t>
  </si>
  <si>
    <t xml:space="preserve">ED-49645</t>
  </si>
  <si>
    <t xml:space="preserve">FORMA E DESFORMA DE COMPENSADO RESINADO, ESP. 12MM, REAPROVEITAMENTO (3X), EXCLUSIVE ESCORAMENTO</t>
  </si>
  <si>
    <t xml:space="preserve">3.2.4.7</t>
  </si>
  <si>
    <t xml:space="preserve">3.2.4.8</t>
  </si>
  <si>
    <t xml:space="preserve">3.2.4.9</t>
  </si>
  <si>
    <t xml:space="preserve">ED-51093</t>
  </si>
  <si>
    <t xml:space="preserve">APILOAMENTO DO FUNDO DE VALAS COM SOQUETE</t>
  </si>
  <si>
    <t xml:space="preserve">3.2.4.10</t>
  </si>
  <si>
    <t xml:space="preserve">3.2.4.11</t>
  </si>
  <si>
    <t xml:space="preserve">3.2.4.12</t>
  </si>
  <si>
    <t xml:space="preserve">3.2.4.13</t>
  </si>
  <si>
    <t xml:space="preserve">3.3</t>
  </si>
  <si>
    <t xml:space="preserve">LOJAS</t>
  </si>
  <si>
    <t xml:space="preserve">3.3.1</t>
  </si>
  <si>
    <t xml:space="preserve">CIVIL - COBERTURAS</t>
  </si>
  <si>
    <t xml:space="preserve">3.3.1.1</t>
  </si>
  <si>
    <t xml:space="preserve">3.3.1.2</t>
  </si>
  <si>
    <t xml:space="preserve">CPU0011</t>
  </si>
  <si>
    <t xml:space="preserve">RUFO E CONTRA-RUFO DE CHAPA  GALVANIZADA Nº 22 - DESENVOLVIMENTO L=110 A 220 CM</t>
  </si>
  <si>
    <t xml:space="preserve">3.3.1.3</t>
  </si>
  <si>
    <t xml:space="preserve">ED-48400</t>
  </si>
  <si>
    <t xml:space="preserve">CUMEEIRA PARA TELHA CERAMICA, INCLUSIVE ASSENTAMENTO EM ARGAMASSA, TRACO 1:2:9 (CIMENTO, CAL E AREIA), PREPARO MECANICO</t>
  </si>
  <si>
    <t xml:space="preserve">3.3.1.4</t>
  </si>
  <si>
    <t xml:space="preserve">ED-48401</t>
  </si>
  <si>
    <t xml:space="preserve">CUMEEIRA NORMAL OU ARTICULADA DE FIBROCIMENTO PARA TELHA ONDULADA E = 6 OU 8 MM</t>
  </si>
  <si>
    <t xml:space="preserve">3.3.1.5</t>
  </si>
  <si>
    <t xml:space="preserve">ED-48407</t>
  </si>
  <si>
    <t xml:space="preserve">ENGRADAMENTO PARA TELHAS CERAMICA OU CONCRETO EM MADEIRA PARAJU</t>
  </si>
  <si>
    <t xml:space="preserve">3.3.1.6</t>
  </si>
  <si>
    <t xml:space="preserve">3.3.1.7</t>
  </si>
  <si>
    <t xml:space="preserve">ED-48419</t>
  </si>
  <si>
    <t xml:space="preserve">COBERTURA EM TELHA CERAMICA FRANCESA</t>
  </si>
  <si>
    <t xml:space="preserve">3.3.1.8</t>
  </si>
  <si>
    <t xml:space="preserve">3.3.1.9</t>
  </si>
  <si>
    <t xml:space="preserve">ED-48438</t>
  </si>
  <si>
    <t xml:space="preserve">REMOCAO DE CALHA GALVANIZADA OU PVC, INCLUSIVE AFASTAMENTO</t>
  </si>
  <si>
    <t xml:space="preserve">3.3.1.10</t>
  </si>
  <si>
    <t xml:space="preserve">ED-48455</t>
  </si>
  <si>
    <t xml:space="preserve">DEMOLICAO DE ENGRADAMENTO DE TELHA TIPO CALHA DE FIBROCIMENTO, INCLUSIVE EMPILHAMENTO</t>
  </si>
  <si>
    <t xml:space="preserve">3.3.1.11</t>
  </si>
  <si>
    <t xml:space="preserve">ED-48456</t>
  </si>
  <si>
    <t xml:space="preserve">DEMOLICAO DE ENGRADAMENTO DE TELHA CERAMICA COLONIAL OU FRANCESA INCLUSIVE EMPILHAMENTO</t>
  </si>
  <si>
    <t xml:space="preserve">3.3.1.12</t>
  </si>
  <si>
    <t xml:space="preserve">ED-48510</t>
  </si>
  <si>
    <t xml:space="preserve">REMOCAO DE TELHA TIPO CALHA DE FIBROCIMENTO, INCLUSIVE AFASTAMENTO E EMPILHAMENTO</t>
  </si>
  <si>
    <t xml:space="preserve">3.3.1.13</t>
  </si>
  <si>
    <t xml:space="preserve">ED-48513</t>
  </si>
  <si>
    <t xml:space="preserve">REMOCAO DE TELHA CERAMICA COLONIAL OU FRANCESA, INCLUSIVE AFASTAMENTO E EMPILHAMENTO</t>
  </si>
  <si>
    <t xml:space="preserve">3.3.1.14</t>
  </si>
  <si>
    <t xml:space="preserve">ED-50511</t>
  </si>
  <si>
    <t xml:space="preserve">PINTURA PRESERVATIVA COM CUPINICIDA EM MADEIRA SECA, DUAS (2) DEMAOS, INCLUSIVE DUAS (2) DEMAOS DE VERNIZ SINTETICO MARITIMO, ACABAMENTO TIPO FOSCO</t>
  </si>
  <si>
    <t xml:space="preserve">3.3.1.15</t>
  </si>
  <si>
    <t xml:space="preserve">ED-50653</t>
  </si>
  <si>
    <t xml:space="preserve">CALHA DE CHAPA GALVANIZADA Nº. 22 GSG, DESENVOLVIMENTO = 100 CM</t>
  </si>
  <si>
    <t xml:space="preserve">3.3.1.16</t>
  </si>
  <si>
    <t xml:space="preserve">ED-50668</t>
  </si>
  <si>
    <t xml:space="preserve">CONDUTOR DE AP DO TELHADO EM TUBO PVC ESGOTO, INCLUSIVE CONEXÕES E SUPORTES, 100 MM</t>
  </si>
  <si>
    <t xml:space="preserve">3.3.1.17</t>
  </si>
  <si>
    <t xml:space="preserve">ED-50670</t>
  </si>
  <si>
    <t xml:space="preserve">CONDUTOR EM ACO GALVANIZADO 100 MM</t>
  </si>
  <si>
    <t xml:space="preserve">3.3.1.18</t>
  </si>
  <si>
    <t xml:space="preserve">3.3.1.19</t>
  </si>
  <si>
    <t xml:space="preserve">3.3.1.20</t>
  </si>
  <si>
    <t xml:space="preserve">RO-41569</t>
  </si>
  <si>
    <t xml:space="preserve">CANTONEIRA METALICA DE DIMENSÕES 3POL.  X 3POL.  X 3/8POL.  (EXECUCAO, INCLUINDO O FORNECIMENTO E TRANSPORTE DE TODOS OS MATERIAIS)</t>
  </si>
  <si>
    <t xml:space="preserve">3.3.2</t>
  </si>
  <si>
    <t xml:space="preserve">CIVIL - RECUPERAÇÃO</t>
  </si>
  <si>
    <t xml:space="preserve">3.3.2.1</t>
  </si>
  <si>
    <t xml:space="preserve">RECUPERAÇÃO - FISSURAS / TRINCAS (ESPECIAIS)</t>
  </si>
  <si>
    <t xml:space="preserve">3.3.2.1.1</t>
  </si>
  <si>
    <t xml:space="preserve">CPU0040</t>
  </si>
  <si>
    <t xml:space="preserve">SISTEMA DE TRATAMENTO DE FISSURAS/TRINCAS - TIPO "A" - LARGURA=10CM</t>
  </si>
  <si>
    <t xml:space="preserve">3.3.2.1.2</t>
  </si>
  <si>
    <t xml:space="preserve">CPU0041</t>
  </si>
  <si>
    <t xml:space="preserve">SISTEMA DE TRATAMENTO DE FISSURAS/TRINCAS - TIPO "B" - LARGURA=15CM</t>
  </si>
  <si>
    <t xml:space="preserve">3.3.2.1.3</t>
  </si>
  <si>
    <t xml:space="preserve">CPU0042</t>
  </si>
  <si>
    <t xml:space="preserve">SISTEMA DE TRATAMENTO DE FISSURAS/TRINCAS - TIPO "G" - LARGURA = 10CM</t>
  </si>
  <si>
    <t xml:space="preserve">3.3.2.1.4</t>
  </si>
  <si>
    <t xml:space="preserve">CPU0043</t>
  </si>
  <si>
    <t xml:space="preserve">SISTEMA DE TRATAMENTO DE FISSURAS/TRINCAS - TIPO "H" - LARGURA=20CM</t>
  </si>
  <si>
    <t xml:space="preserve">3.3.2.2</t>
  </si>
  <si>
    <t xml:space="preserve">RECUPERAÇÃO DE REVESTIMENTO</t>
  </si>
  <si>
    <t xml:space="preserve">3.3.2.2.1</t>
  </si>
  <si>
    <t xml:space="preserve">3.3.2.2.2</t>
  </si>
  <si>
    <t xml:space="preserve">3.3.2.2.3</t>
  </si>
  <si>
    <t xml:space="preserve">3.3.2.2.4</t>
  </si>
  <si>
    <t xml:space="preserve">CPU0013</t>
  </si>
  <si>
    <t xml:space="preserve">FORNECIMENTO E APLICAÇÃO DE ACQUELLA STONE VEDACIT OU SIMILAR EM QUALQUER TIPO DE PISOS MÁRMORE, GRANITO E OUTRAS PEDRAS E SUPERFÍCIES DE CONCRETO.</t>
  </si>
  <si>
    <t xml:space="preserve">3.3.2.2.5</t>
  </si>
  <si>
    <t xml:space="preserve">CPU0014</t>
  </si>
  <si>
    <t xml:space="preserve">ARMADURA DE TELA DE ACO CA-60 B SOLDADA TIPO Q-283  -  DIMENSÕES DA TRAMA: 100 X 100 MM / TIPO DA MALHA: QUADRANGULAR</t>
  </si>
  <si>
    <t xml:space="preserve">3.3.2.2.6</t>
  </si>
  <si>
    <t xml:space="preserve">CPU0017</t>
  </si>
  <si>
    <t xml:space="preserve">EXECUÇÃO DE LAJE PRÉ-MOLDADA CARGA 500KGF/M2 - L=5,00M, INCLUSIVE COM FORNECIMENTO TRANSPORTE, LANCAMENTO E ADENSAMENTO E ACABAMENTO DE CONCRETO EM ESTRUTURA CONCRETO DE 25 MPA</t>
  </si>
  <si>
    <t xml:space="preserve">3.3.2.2.7</t>
  </si>
  <si>
    <t xml:space="preserve">CPU0088</t>
  </si>
  <si>
    <t xml:space="preserve">FORNECIMENTO E APLICAÇÃO DE IMPERMEABILIZANTE EM ALVENARIA EM 3 DEMÃOS - MasterSeal® 515 BASF OU SIMILAR</t>
  </si>
  <si>
    <t xml:space="preserve">3.3.2.2.8</t>
  </si>
  <si>
    <t xml:space="preserve">CPU0089</t>
  </si>
  <si>
    <t xml:space="preserve">CHAPISCO COM ADITIVO IMPERMEABILIZANTE  MASTERLIFE WP 300 BASF OU SIMILAR</t>
  </si>
  <si>
    <t xml:space="preserve">3.3.2.2.9</t>
  </si>
  <si>
    <t xml:space="preserve">CPU0090</t>
  </si>
  <si>
    <t xml:space="preserve">REBOCO COM CHAPISCO COM ADITIVO IMPERMEABILIZANTE  MASTERLIFE WP 300 BASF OU SIMILAR - ESP.=2,50CM</t>
  </si>
  <si>
    <t xml:space="preserve">3.3.2.2.10</t>
  </si>
  <si>
    <t xml:space="preserve">ED-48441</t>
  </si>
  <si>
    <t xml:space="preserve">DEMOLICAO DE CONCRETO ARMADO-MANUAL, INCLUSIVE AFASTAMENTO</t>
  </si>
  <si>
    <t xml:space="preserve">3.3.2.2.11</t>
  </si>
  <si>
    <t xml:space="preserve">3.3.2.2.12</t>
  </si>
  <si>
    <t xml:space="preserve">ED-49618</t>
  </si>
  <si>
    <t xml:space="preserve">FORNECIMENTO DE CONCRETO ESTRUTURAL, PREPARADO EM OBRA, COM FCK 20 MPA, INCLUSIVE LANCAMENTO, ADENSAMENTO E ACABAMENTO</t>
  </si>
  <si>
    <t xml:space="preserve">3.3.2.2.13</t>
  </si>
  <si>
    <t xml:space="preserve">ED-49643</t>
  </si>
  <si>
    <t xml:space="preserve">FORMA E DESFORMA DE TABUA E SARRAFO, REAPROVEITAMENTO (3X), EXCLUSIVE ESCORAMENTO</t>
  </si>
  <si>
    <t xml:space="preserve">3.3.2.2.14</t>
  </si>
  <si>
    <t xml:space="preserve">ED-49650</t>
  </si>
  <si>
    <t xml:space="preserve">ESCORAMENTO METALICO TUBULAR CONVENCIONAL (H = 1,80 À 3,20 M) COM ACESSÓRIOS PARA LAJES E VIGAS MACICAS, EXCLUSIVE TRANSPORTE E MONTAGEM (ALUGUEL MENSAL)</t>
  </si>
  <si>
    <t xml:space="preserve">M3XMES</t>
  </si>
  <si>
    <t xml:space="preserve">3.3.2.2.15</t>
  </si>
  <si>
    <t xml:space="preserve">3.3.2.2.16</t>
  </si>
  <si>
    <t xml:space="preserve">ED-50264</t>
  </si>
  <si>
    <t xml:space="preserve">LIMPEZA DE MATERIAL CERÂMICO</t>
  </si>
  <si>
    <t xml:space="preserve">3.3.2.2.17</t>
  </si>
  <si>
    <t xml:space="preserve">3.3.2.2.18</t>
  </si>
  <si>
    <t xml:space="preserve">3.3.3</t>
  </si>
  <si>
    <t xml:space="preserve">3.3.3.1</t>
  </si>
  <si>
    <t xml:space="preserve">GERAL</t>
  </si>
  <si>
    <t xml:space="preserve">3.3.3.1.1</t>
  </si>
  <si>
    <t xml:space="preserve">3.3.3.1.2</t>
  </si>
  <si>
    <t xml:space="preserve">3.3.3.1.3</t>
  </si>
  <si>
    <t xml:space="preserve">CPU0049</t>
  </si>
  <si>
    <t xml:space="preserve">TOLDO FIXO EM LONA COM ESTRUTURA METÁLICA EM PINTURA ELETROSTÁTICA, FORNECIMENTO E INTALAÇÃO  240x80 CM</t>
  </si>
  <si>
    <t xml:space="preserve">3.3.3.1.4</t>
  </si>
  <si>
    <t xml:space="preserve">ED-48246</t>
  </si>
  <si>
    <t xml:space="preserve">MONTAGEM E DESMONTAGEM DE ANDAIME METÁLICO PARA FACHADA COM PISO METÁLICO, EXCLUSIVE FORNECIMENTO DO ANDAIME E RODAPÉ/GUARDA-CORPO EM MADEIRA</t>
  </si>
  <si>
    <t xml:space="preserve">3.3.3.1.5</t>
  </si>
  <si>
    <t xml:space="preserve">ED-48493</t>
  </si>
  <si>
    <t xml:space="preserve">REMOÇÃO DE PORTA OU JANELA INCLUSIVE MARCO E ALISAR, INCLUSIVE AFASTAMENTO E EMPILHAMENTO</t>
  </si>
  <si>
    <t xml:space="preserve">3.3.3.1.6</t>
  </si>
  <si>
    <t xml:space="preserve">3.3.3.1.7</t>
  </si>
  <si>
    <t xml:space="preserve">ED-50505</t>
  </si>
  <si>
    <t xml:space="preserve">LIXAMENTO MANUAL EM PAREDE PARA REMOÇÃO DE TINTA</t>
  </si>
  <si>
    <t xml:space="preserve">3.3.3.1.8</t>
  </si>
  <si>
    <t xml:space="preserve">ED-9075</t>
  </si>
  <si>
    <t xml:space="preserve">FORNECIMENTO DE ANDAIME METÁLICO PARA FACHADA (LOCAÇÃO), INCLUSIVE PISO METÁLICO E SAPATAS, EXCLUSIVE MONTAGEM E DESMONTAGEM</t>
  </si>
  <si>
    <t xml:space="preserve">M2/MES</t>
  </si>
  <si>
    <t xml:space="preserve">3.3.3.2</t>
  </si>
  <si>
    <t xml:space="preserve">LOJA 1</t>
  </si>
  <si>
    <t xml:space="preserve">3.3.3.2.1</t>
  </si>
  <si>
    <t xml:space="preserve">3.3.3.2.2</t>
  </si>
  <si>
    <t xml:space="preserve">3.3.3.2.3</t>
  </si>
  <si>
    <t xml:space="preserve">ED-48480</t>
  </si>
  <si>
    <t xml:space="preserve">DEMOLIÇÃO DE PISO CERÂMICO OU LADRILHO HIDRÁULICO, INCLUSIVE AFASTAMENTO</t>
  </si>
  <si>
    <t xml:space="preserve">3.3.3.2.4</t>
  </si>
  <si>
    <t xml:space="preserve">ED-48505</t>
  </si>
  <si>
    <t xml:space="preserve">DEMOLIÇÃO DE RODAPÉ EM GERAL, INCLUSIVE ARGAMASSA DE ASSENTAMENTO</t>
  </si>
  <si>
    <t xml:space="preserve">3.3.3.2.5</t>
  </si>
  <si>
    <t xml:space="preserve">ED-50502</t>
  </si>
  <si>
    <t xml:space="preserve">PINTURA LÁTEX (PVA) EM PAREDE, DUAS (2) DEMÃOS, INCLUSIVE UMA (1) DEMÃO DE MASSA CORRIDA (PVA), EXCLUSIVE SELADOR ACRÍLICO</t>
  </si>
  <si>
    <t xml:space="preserve">3.3.3.2.6</t>
  </si>
  <si>
    <t xml:space="preserve">ED-50503</t>
  </si>
  <si>
    <t xml:space="preserve">PINTURA LÁTEX (PVA) EM TETO, DUAS (2) DEMÃOS, INCLUSIVE UMA (1) DEMÃO DE MASSA CORRIDA (PVA), EXCLUSIVE SELADOR ACRÍLICO</t>
  </si>
  <si>
    <t xml:space="preserve">3.3.3.2.7</t>
  </si>
  <si>
    <t xml:space="preserve">3.3.3.2.8</t>
  </si>
  <si>
    <t xml:space="preserve">ED-50506</t>
  </si>
  <si>
    <t xml:space="preserve">LIXAMENTO MANUAL EM TETO PARA REMOÇÃO DE TINTA</t>
  </si>
  <si>
    <t xml:space="preserve">3.3.3.2.9</t>
  </si>
  <si>
    <t xml:space="preserve">ED-50514</t>
  </si>
  <si>
    <t xml:space="preserve">PREPARAÇÃO PARA EMASSAMENTO OU PINTURA (LÁTEX/ACRÍLICA) EM PAREDE, INCLUSIVE UMA (1) DEMÃO DE SELADOR ACRÍLICO</t>
  </si>
  <si>
    <t xml:space="preserve">3.3.3.2.10</t>
  </si>
  <si>
    <t xml:space="preserve">3.3.3.2.11</t>
  </si>
  <si>
    <t xml:space="preserve">3.3.3.2.12</t>
  </si>
  <si>
    <t xml:space="preserve">ED-50771</t>
  </si>
  <si>
    <t xml:space="preserve">RODAPÉ COM REVESTIMENTO EM CERÂMICA ESMALTADA COMERCIAL, ALTURA 10CM, PEI IV, ASSENTAMENTO COM ARGAMASSA INDUSTRIALIZADA, INCLUSIVE REJUNTAMENTO</t>
  </si>
  <si>
    <t xml:space="preserve">3.3.3.2.13</t>
  </si>
  <si>
    <t xml:space="preserve">3.3.3.3</t>
  </si>
  <si>
    <t xml:space="preserve">LOJA 3</t>
  </si>
  <si>
    <t xml:space="preserve">3.3.3.3.1</t>
  </si>
  <si>
    <t xml:space="preserve">3.3.3.3.2</t>
  </si>
  <si>
    <t xml:space="preserve">CPU0050</t>
  </si>
  <si>
    <t xml:space="preserve">FORNECIMENTO, TRANSPORTE E INSTALAÇÃO DE PORTA ALMOFADADA DE MADEIRA DE LEI COM VISOR EM VIDRO DE 4 MM NA PARTE SUPERIOR</t>
  </si>
  <si>
    <t xml:space="preserve">3.3.3.3.3</t>
  </si>
  <si>
    <t xml:space="preserve">3.3.3.3.4</t>
  </si>
  <si>
    <t xml:space="preserve">3.3.3.3.5</t>
  </si>
  <si>
    <t xml:space="preserve">3.3.3.3.6</t>
  </si>
  <si>
    <t xml:space="preserve">3.3.3.3.7</t>
  </si>
  <si>
    <t xml:space="preserve">3.3.3.3.8</t>
  </si>
  <si>
    <t xml:space="preserve">3.3.3.3.9</t>
  </si>
  <si>
    <t xml:space="preserve">3.3.3.3.10</t>
  </si>
  <si>
    <t xml:space="preserve">3.3.3.3.11</t>
  </si>
  <si>
    <t xml:space="preserve">3.3.3.3.12</t>
  </si>
  <si>
    <t xml:space="preserve">3.3.3.3.13</t>
  </si>
  <si>
    <t xml:space="preserve">3.3.3.3.14</t>
  </si>
  <si>
    <t xml:space="preserve">3.3.3.3.15</t>
  </si>
  <si>
    <t xml:space="preserve">3.3.3.4</t>
  </si>
  <si>
    <t xml:space="preserve">LOJA 2</t>
  </si>
  <si>
    <t xml:space="preserve">3.3.3.4.1</t>
  </si>
  <si>
    <t xml:space="preserve">3.3.3.4.2</t>
  </si>
  <si>
    <t xml:space="preserve">3.3.3.4.3</t>
  </si>
  <si>
    <t xml:space="preserve">3.3.3.4.4</t>
  </si>
  <si>
    <t xml:space="preserve">3.3.3.4.5</t>
  </si>
  <si>
    <t xml:space="preserve">3.3.3.4.6</t>
  </si>
  <si>
    <t xml:space="preserve">ED-8024</t>
  </si>
  <si>
    <t xml:space="preserve">DEMOLICAO DE DIVISÓRIA DE MADEIRA, INCLUSIVE AFASTAMENTO</t>
  </si>
  <si>
    <t xml:space="preserve">3.3.4</t>
  </si>
  <si>
    <t xml:space="preserve">3.3.4.1</t>
  </si>
  <si>
    <t xml:space="preserve">3.3.4.1.1</t>
  </si>
  <si>
    <t xml:space="preserve">ED-49187</t>
  </si>
  <si>
    <t xml:space="preserve">CAIXA DE LIGACAO DE PVC PARA ELETRODUTO FLEXÍVEL , RETANGULAR, DIMENSÕES 4 X 2POL.</t>
  </si>
  <si>
    <t xml:space="preserve">3.3.4.1.2</t>
  </si>
  <si>
    <t xml:space="preserve">ED-49189</t>
  </si>
  <si>
    <t xml:space="preserve">CAIXA DE LIGACAO DE PVC PARA ELETRODUTO FLEXÍVEL , OCTOGONAL COM FUNDO MÓVEL, DIMENSÕES 4 X 4POL.</t>
  </si>
  <si>
    <t xml:space="preserve">3.3.4.1.3</t>
  </si>
  <si>
    <t xml:space="preserve">ED-49309</t>
  </si>
  <si>
    <t xml:space="preserve">ELETRODUTO DE PVC RÍGIDO ROSCAVEL, DN 25 MM (1POL.), INCLUSIVE CONEXÕES, SUPORTES E FIXACAO</t>
  </si>
  <si>
    <t xml:space="preserve">3.3.4.1.4</t>
  </si>
  <si>
    <t xml:space="preserve">ED-49310</t>
  </si>
  <si>
    <t xml:space="preserve">ELETRODUTO DE PVC RÍGIDO ROSCAVEL, DN 32 MM (1.1/4POL.), INCLUSIVE CONEXÕES, SUPORTES E FIXACAO</t>
  </si>
  <si>
    <t xml:space="preserve">3.3.4.1.5</t>
  </si>
  <si>
    <t xml:space="preserve">3.3.4.1.6</t>
  </si>
  <si>
    <t xml:space="preserve">ED-49413</t>
  </si>
  <si>
    <t xml:space="preserve">ELETRODUTO FLEXÍVEL CORRUGADO, PVC, ANTI-CHAMA DN 25 MM (3/4POL.) - APLICACAO EM ALVENARIA</t>
  </si>
  <si>
    <t xml:space="preserve">3.3.4.1.7</t>
  </si>
  <si>
    <t xml:space="preserve">ED-49414</t>
  </si>
  <si>
    <t xml:space="preserve">ELETRODUTO FLEXÍVEL CORRUGADO, PVC, ANTI-CHAMA DN 32 MM (1POL.??) - APLICACAO EM ALVENARIA</t>
  </si>
  <si>
    <t xml:space="preserve">3.3.4.2</t>
  </si>
  <si>
    <t xml:space="preserve">3.3.4.2.1</t>
  </si>
  <si>
    <t xml:space="preserve">3.3.4.2.2</t>
  </si>
  <si>
    <t xml:space="preserve">3.3.4.2.3</t>
  </si>
  <si>
    <t xml:space="preserve">ED-8900</t>
  </si>
  <si>
    <t xml:space="preserve">CABO DE COBRE FLEXÍVEL, CLASSE 5, ISOLAMENTO TIPO LSHF/ATOX, NAO HALOGENADO, ANTICHAMA, TERMOPLASTICO, UNIPOLAR, SECAO 6 MM2, 90°C, 0,6/1KV</t>
  </si>
  <si>
    <t xml:space="preserve">3.3.4.2.4</t>
  </si>
  <si>
    <t xml:space="preserve">3.3.4.2.5</t>
  </si>
  <si>
    <t xml:space="preserve">ED-8902</t>
  </si>
  <si>
    <t xml:space="preserve">CABO DE COBRE FLEXÍVEL, CLASSE 5, ISOLAMENTO TIPO LSHF/ATOX, NAO HALOGENADO, ANTICHAMA, TERMOPLASTICO, UNIPOLAR, SECAO 16 MM2, 90°C, 0,6/1KV</t>
  </si>
  <si>
    <t xml:space="preserve">3.3.4.3</t>
  </si>
  <si>
    <t xml:space="preserve">3.3.4.3.1</t>
  </si>
  <si>
    <t xml:space="preserve">3.3.4.3.2</t>
  </si>
  <si>
    <t xml:space="preserve">3.3.4.3.3</t>
  </si>
  <si>
    <t xml:space="preserve">ELT0005</t>
  </si>
  <si>
    <t xml:space="preserve">LUMINARIA RETANGULAR, DE SOBREPOR, EM LED - 37 W</t>
  </si>
  <si>
    <t xml:space="preserve">3.3.4.3.4</t>
  </si>
  <si>
    <t xml:space="preserve">ELT0006</t>
  </si>
  <si>
    <t xml:space="preserve">LUMINARIA TIPO ARANDELA EM LED DE 20 W</t>
  </si>
  <si>
    <t xml:space="preserve">3.3.4.4</t>
  </si>
  <si>
    <t xml:space="preserve">3.3.4.4.1</t>
  </si>
  <si>
    <t xml:space="preserve">ED-15733</t>
  </si>
  <si>
    <t xml:space="preserve">CONJUNTO DE UM (1) INTERRUPTOR SIMPLES, CORRENTE 10A, TENSAO 250V, (10A-250V), COM PLACA 4POL.X2POL. DE UM (1) POSTO, INCLUSIVE FORNECIMENTO, INSTALACAO, SUPORTE, MÓDULO E PLACA</t>
  </si>
  <si>
    <t xml:space="preserve">3.3.4.4.2</t>
  </si>
  <si>
    <t xml:space="preserve">ED-15741</t>
  </si>
  <si>
    <t xml:space="preserve">CONJUNTO DE TRÊS (3) INTERRUPTORES SIMPLES, CORRENTE 10A, TENSAO 250V, (10A-250V), COM PLACA 4POL.X2POL. DE TRÊS (3) POSTOS, INCLUSIVE FORNECIMENTO, INSTALACAO, SUPORTE, MÓDULO E PLACA</t>
  </si>
  <si>
    <t xml:space="preserve">3.3.4.4.3</t>
  </si>
  <si>
    <t xml:space="preserve">ED-15748</t>
  </si>
  <si>
    <t xml:space="preserve">CONJUNTO DE UMA (1) TOMADA PADRAO, TRÊS (3) POLOS, CORRENTE 10A, TENSAO 250V, (2P+T/10A-250V), COM PLACA 4POL.X2POL. DE UM (1) POSTO, INCLUSIVE FORNECIMENTO, INSTALACAO, SUPORTE, MÓDULO E PLACA</t>
  </si>
  <si>
    <t xml:space="preserve">3.3.4.4.4</t>
  </si>
  <si>
    <t xml:space="preserve">ED-15749</t>
  </si>
  <si>
    <t xml:space="preserve">CONJUNTO DE UMA (1) TOMADA PADRAO, TRÊS (3) POLOS, CORRENTE 20A, TENSAO 250V, (2P+T/20A-250V), COM PLACA 4POL.X2POL. DE UM (1) POSTO, INCLUSIVE FORNECIMENTO, INSTALACAO, SUPORTE, MÓDULO E PLACA</t>
  </si>
  <si>
    <t xml:space="preserve">3.3.4.4.5</t>
  </si>
  <si>
    <t xml:space="preserve">ED-15774</t>
  </si>
  <si>
    <t xml:space="preserve">CONJUNTO DE DOIS (2) INTERRUPTORES SIMPLES, CORRENTE 10A, TENSAO 250V, (10A-250V) E UMA (1) TOMADA PADRAO, TRÊS (3) POLOS, CORRENTE 20A, TENSAO 250V, (2P+T/20A-250V), COM PLACA 4POL.X2POL. DE TRÊS (3) POSTOS, INCLUSIVE FORNECIMENTO, INSTALACAO, SUPORTE, MÓDULO E PLACA</t>
  </si>
  <si>
    <t xml:space="preserve">CJ</t>
  </si>
  <si>
    <t xml:space="preserve">3.3.4.5</t>
  </si>
  <si>
    <t xml:space="preserve">3.3.4.5.1</t>
  </si>
  <si>
    <t xml:space="preserve">ED-49261</t>
  </si>
  <si>
    <t xml:space="preserve">DISJUNTOR TRIPOLAR TERMOMAGNÉTICO 10KA, DE 70A</t>
  </si>
  <si>
    <t xml:space="preserve">3.3.4.5.2</t>
  </si>
  <si>
    <t xml:space="preserve">ELT0007</t>
  </si>
  <si>
    <t xml:space="preserve">PAINEL ELÉTRICO PARA LOJA 01 - QDC-LJ1 - CONFORME DIAGRAMA UNIFILAR</t>
  </si>
  <si>
    <t xml:space="preserve">3.3.4.5.3</t>
  </si>
  <si>
    <t xml:space="preserve">ELT0008</t>
  </si>
  <si>
    <t xml:space="preserve">PAINEL ELÉTRICO PARA LOJA 01 - QDC-LJ2 - CONFORME DIAGRAMA UNIFILAR</t>
  </si>
  <si>
    <t xml:space="preserve">3.3.4.5.4</t>
  </si>
  <si>
    <t xml:space="preserve">ELT0009</t>
  </si>
  <si>
    <t xml:space="preserve">PAINEL ELÉTRICO PARA LOJA 01 - QDC-LJ3 - CONFORME DIAGRAMA UNIFILAR</t>
  </si>
  <si>
    <t xml:space="preserve">3.3.4.5.5</t>
  </si>
  <si>
    <t xml:space="preserve">ELT0010</t>
  </si>
  <si>
    <t xml:space="preserve">PAINEL ELÉTRICO PARA LOJA 01 - QDC-LOJAS - CONFORME DIAGRAMA UNIFILAR</t>
  </si>
  <si>
    <t xml:space="preserve">3.3.4.6</t>
  </si>
  <si>
    <t xml:space="preserve">3.3.4.6.1</t>
  </si>
  <si>
    <t xml:space="preserve">3.3.4.6.2</t>
  </si>
  <si>
    <t xml:space="preserve">3.3.4.6.3</t>
  </si>
  <si>
    <t xml:space="preserve">3.3.4.6.4</t>
  </si>
  <si>
    <t xml:space="preserve">3.3.4.7</t>
  </si>
  <si>
    <t xml:space="preserve">3.3.4.7.1</t>
  </si>
  <si>
    <t xml:space="preserve">3.3.4.7.2</t>
  </si>
  <si>
    <t xml:space="preserve">ED-50400</t>
  </si>
  <si>
    <t xml:space="preserve">COLUNA DE ALVENARIA A VISTA DE SUPORTE DO PORTAO (PARA CAIXA DE MEDICAO DE ENERGIA OU PARA PLACA DO NOME DO PRÉDIO) 1,70 X 2,30 M</t>
  </si>
  <si>
    <t xml:space="preserve">3.3.4.7.3</t>
  </si>
  <si>
    <t xml:space="preserve">ED-50517</t>
  </si>
  <si>
    <t xml:space="preserve">PINTURA A BASE DE RESINA DE SILICONE EM CONCRETO OU ALVENARIA APARENTE, DUAS (2) DEMAOS</t>
  </si>
  <si>
    <t xml:space="preserve">3.3.4.7.4</t>
  </si>
  <si>
    <t xml:space="preserve">3.3.4.7.5</t>
  </si>
  <si>
    <t xml:space="preserve">ED-50704</t>
  </si>
  <si>
    <t xml:space="preserve">ENCHIMENTO DE RASGO EM ALVENARIA/CONCRETO COM ARGAMASSA, DN 15MM A 25MM (1/2POL. A 1POL.)</t>
  </si>
  <si>
    <t xml:space="preserve">3.3.4.7.6</t>
  </si>
  <si>
    <t xml:space="preserve">ED-50705</t>
  </si>
  <si>
    <t xml:space="preserve">ENCHIMENTO DE RASGO EM ALVENARIA/CONCRETO COM ARGAMASSA, DN 32MM A 50MM (1.1/4POL. A 2POL.)</t>
  </si>
  <si>
    <t xml:space="preserve">3.3.4.7.7</t>
  </si>
  <si>
    <t xml:space="preserve">ED-50707</t>
  </si>
  <si>
    <t xml:space="preserve">RASGO EM ALVENARIA PARA PASSAGEM DE ELETRODUTO/TUBULACAO, DN 15MM A 25MM (1/2POL. A 1POL.)</t>
  </si>
  <si>
    <t xml:space="preserve">3.3.4.7.8</t>
  </si>
  <si>
    <t xml:space="preserve">ED-50708</t>
  </si>
  <si>
    <t xml:space="preserve">RASGO EM ALVENARIA PARA PASSAGEM DE ELETRODUTO/TUBULACAO, DN 32MM A 50MM (1.1/4POL. A 2POL.)</t>
  </si>
  <si>
    <t xml:space="preserve">3.3.4.7.9</t>
  </si>
  <si>
    <t xml:space="preserve">3.3.4.7.10</t>
  </si>
  <si>
    <t xml:space="preserve">3.4</t>
  </si>
  <si>
    <t xml:space="preserve">SANITÁRIOS PROX. LOJAS</t>
  </si>
  <si>
    <t xml:space="preserve">3.4.1</t>
  </si>
  <si>
    <t xml:space="preserve">3.4.1.1</t>
  </si>
  <si>
    <t xml:space="preserve">3.4.1.1.1</t>
  </si>
  <si>
    <t xml:space="preserve">CPU0012</t>
  </si>
  <si>
    <t xml:space="preserve">ADAPTADOR SOLDAVEL DE PVC MARROM COM FLANGES E ANEL PARA CAIXA DAGUA Ø 85 MM X 3 POL.</t>
  </si>
  <si>
    <t xml:space="preserve">3.4.1.1.2</t>
  </si>
  <si>
    <t xml:space="preserve">ED-49844</t>
  </si>
  <si>
    <t xml:space="preserve">ADAPTADOR SOLDAVEL DE PVC MARROM COM FLANGES E ANEL PARA CAIXA DAGUA Ø 20 MM X 1/2POL.</t>
  </si>
  <si>
    <t xml:space="preserve">3.4.1.1.3</t>
  </si>
  <si>
    <t xml:space="preserve">ED-49846</t>
  </si>
  <si>
    <t xml:space="preserve">ADAPTADOR SOLDAVEL DE PVC MARROM COM FLANGES E ANEL PARA CAIXA DAGUA Ø 32 MM X 1POL.</t>
  </si>
  <si>
    <t xml:space="preserve">3.4.1.1.4</t>
  </si>
  <si>
    <t xml:space="preserve">ED-49847</t>
  </si>
  <si>
    <t xml:space="preserve">ADAPTADOR SOLDAVEL DE PVC MARROM COM FLANGES E ANEL PARA CAIXA DAGUA Ø 40 MM X 1 1/4POL.</t>
  </si>
  <si>
    <t xml:space="preserve">3.4.1.1.5</t>
  </si>
  <si>
    <t xml:space="preserve">ED-49848</t>
  </si>
  <si>
    <t xml:space="preserve">ADAPTADOR SOLDAVEL DE PVC MARROM COM FLANGES E ANEL PARA CAIXA DAGUA Ø 50 MM X 1 1/2POL.</t>
  </si>
  <si>
    <t xml:space="preserve">3.4.1.1.6</t>
  </si>
  <si>
    <t xml:space="preserve">ED-49936</t>
  </si>
  <si>
    <t xml:space="preserve">CAIXA DAGUA DE POLIETILENO COM TAMPA 1000 L</t>
  </si>
  <si>
    <t xml:space="preserve">3.4.1.1.7</t>
  </si>
  <si>
    <t xml:space="preserve">ED-49984</t>
  </si>
  <si>
    <t xml:space="preserve">REGISTRO DE GAVETA, TIPO BRUTO,  ROSCAVEL 3POL.  (PARA TUBO SOLDAVEL OU PPR DN 85MM/CPVC DN 89MM), INCLUSIVE VOLANTE PARA ACIONAMENTO</t>
  </si>
  <si>
    <t xml:space="preserve">3.4.1.1.8</t>
  </si>
  <si>
    <t xml:space="preserve">ED-49987</t>
  </si>
  <si>
    <t xml:space="preserve">REGISTRO DE GAVETA, TIPO BASE,  ROSCAVEL 1/2POL.  (PARA TUBO SOLDAVEL OU PPR DN 20MM/CPVC DN 15MM), INCLUSIVE ACABAMENTO (PADRAO MEDIO) E CANOPLA CROMADOS</t>
  </si>
  <si>
    <t xml:space="preserve">3.4.1.1.9</t>
  </si>
  <si>
    <t xml:space="preserve">ED-49991</t>
  </si>
  <si>
    <t xml:space="preserve">REGISTRO DE GAVETA, TIPO BASE,  ROSCAVEL 1POL.  (PARA TUBO SOLDAVEL OU PPR DN 32MM/CPVC DN 28MM), INCLUSIVE ACABAMENTO (PADRAO MEDIO) E CANOPLA CROMADOS</t>
  </si>
  <si>
    <t xml:space="preserve">3.4.1.1.10</t>
  </si>
  <si>
    <t xml:space="preserve">ED-49993</t>
  </si>
  <si>
    <t xml:space="preserve">REGISTRO DE GAVETA, TIPO BASE,  ROSCAVEL 1.1/4POL.  (PARA TUBO SOLDAVEL OU PPR DN 40MM/CPVC DN 35MM), INCLUSIVE ACABAMENTO (PADRAO MEDIO) E CANOPLA CROMADOS</t>
  </si>
  <si>
    <t xml:space="preserve">3.4.1.1.11</t>
  </si>
  <si>
    <t xml:space="preserve">3.4.1.1.12</t>
  </si>
  <si>
    <t xml:space="preserve">ED-50018</t>
  </si>
  <si>
    <t xml:space="preserve">FORNECIMENTO E ASSENTAMENTO DE TUBO PVC RIGIDO SOLDAVEL, AGUA FRIA, DN 20 MM (1/2POL. ), INCLUSIVE CONEXÕES</t>
  </si>
  <si>
    <t xml:space="preserve">3.4.1.1.13</t>
  </si>
  <si>
    <t xml:space="preserve">ED-50019</t>
  </si>
  <si>
    <t xml:space="preserve">FORNECIMENTO E ASSENTAMENTO DE TUBO PVC RIGIDO SOLDAVEL, AGUA FRIA, DN 25 MM (3/4POL. ) , INCLUSIVE CONEXÕES</t>
  </si>
  <si>
    <t xml:space="preserve">3.4.1.1.14</t>
  </si>
  <si>
    <t xml:space="preserve">3.4.1.1.15</t>
  </si>
  <si>
    <t xml:space="preserve">ED-50021</t>
  </si>
  <si>
    <t xml:space="preserve">FORNECIMENTO E ASSENTAMENTO DE TUBO PVC RIGIDO SOLDAVEL, AGUA FRIA, DN 40 MM (1.1/4POL. ), INCLUSIVE CONEXÕES (PARA DRENOS)</t>
  </si>
  <si>
    <t xml:space="preserve">3.4.1.1.16</t>
  </si>
  <si>
    <t xml:space="preserve">3.4.1.1.17</t>
  </si>
  <si>
    <t xml:space="preserve">ED-50024</t>
  </si>
  <si>
    <t xml:space="preserve">FORNECIMENTO E ASSENTAMENTO DE TUBO PVC RIGIDO SOLDAVEL, AGUA FRIA, DN 75 MM (2.1/2POL. ), INCLUSIVE CONEXÕES</t>
  </si>
  <si>
    <t xml:space="preserve">3.4.1.1.18</t>
  </si>
  <si>
    <t xml:space="preserve">ED-50025</t>
  </si>
  <si>
    <t xml:space="preserve">FORNECIMENTO E ASSENTAMENTO DE TUBO PVC RIGIDO SOLDAVEL, AGUA FRIA, DN 85 MM (3POL. ), INCLUSIVE CONEXÕES</t>
  </si>
  <si>
    <t xml:space="preserve">3.4.1.2</t>
  </si>
  <si>
    <t xml:space="preserve">3.4.1.2.1</t>
  </si>
  <si>
    <t xml:space="preserve">ED-49891</t>
  </si>
  <si>
    <t xml:space="preserve">CAIXA DE ESGOTO DE INSPECAO/PASSAGEM EM ALVENARIA (70X70X60CM), REVESTIMENTO EM ARGAMASSA COM ADITIVO IMPERMEABILIZANTE, COM TAMPA DE CONCRETO, INCLUSIVE ESCAVACAO, REATERRO E TRANSPORTE E RETIRADA DO MATERIAL ESCAVADO (EM CACAMBA)</t>
  </si>
  <si>
    <t xml:space="preserve">3.4.1.2.2</t>
  </si>
  <si>
    <t xml:space="preserve">3.4.1.2.3</t>
  </si>
  <si>
    <t xml:space="preserve">ED-50011</t>
  </si>
  <si>
    <t xml:space="preserve">CAIXA SIFONADA EM PVC COM GRELHA REDONDA 100 X 100 X 50 MM</t>
  </si>
  <si>
    <t xml:space="preserve">3.4.1.2.4</t>
  </si>
  <si>
    <t xml:space="preserve">3.4.1.2.5</t>
  </si>
  <si>
    <t xml:space="preserve">3.4.1.2.6</t>
  </si>
  <si>
    <t xml:space="preserve">3.4.1.2.7</t>
  </si>
  <si>
    <t xml:space="preserve">3.4.1.3</t>
  </si>
  <si>
    <t xml:space="preserve">3.4.1.3.1</t>
  </si>
  <si>
    <t xml:space="preserve">3.4.1.3.2</t>
  </si>
  <si>
    <t xml:space="preserve">CPU0001</t>
  </si>
  <si>
    <t xml:space="preserve">CORTE E DEMOLIÇÃO EM ALVENARIA PARA PASSAGEM DE TUBOS  - L MÉDIO =10CM</t>
  </si>
  <si>
    <t xml:space="preserve">3.4.1.3.3</t>
  </si>
  <si>
    <t xml:space="preserve">3.4.1.3.4</t>
  </si>
  <si>
    <t xml:space="preserve">3.4.1.3.5</t>
  </si>
  <si>
    <t xml:space="preserve">3.4.1.3.6</t>
  </si>
  <si>
    <t xml:space="preserve">3.4.1.3.7</t>
  </si>
  <si>
    <t xml:space="preserve">ED-50732</t>
  </si>
  <si>
    <t xml:space="preserve">EMBOCO COM ARGAMASSA, TRACO 1:6 (CIMENTO E AREIA), ESP. 20MM, APLICACAO MANUAL, PREPARO MECANICO</t>
  </si>
  <si>
    <t xml:space="preserve">3.4.1.3.8</t>
  </si>
  <si>
    <t xml:space="preserve">3.4.1.3.9</t>
  </si>
  <si>
    <t xml:space="preserve">3.4.1.3.10</t>
  </si>
  <si>
    <t xml:space="preserve">3.4.1.3.11</t>
  </si>
  <si>
    <t xml:space="preserve">3.4.2</t>
  </si>
  <si>
    <t xml:space="preserve">3.4.2.1</t>
  </si>
  <si>
    <t xml:space="preserve">INSTALAÇÃO SANITÁRIA FEMININA</t>
  </si>
  <si>
    <t xml:space="preserve">3.4.2.1.1</t>
  </si>
  <si>
    <t xml:space="preserve">CPU0023</t>
  </si>
  <si>
    <t xml:space="preserve">BANCADA EM GRANITO BRANCO SIENA E = 3 CM, APOIADA EM CONSOLE DE METALON 20 X 30 MM</t>
  </si>
  <si>
    <t xml:space="preserve">3.4.2.1.2</t>
  </si>
  <si>
    <t xml:space="preserve">CPU0024</t>
  </si>
  <si>
    <t xml:space="preserve">RODABANCADA EM GRANITO BRANCO SIENA  H = 30 CM, E = 2 CM</t>
  </si>
  <si>
    <t xml:space="preserve">3.4.2.1.3</t>
  </si>
  <si>
    <t xml:space="preserve">CPU0025</t>
  </si>
  <si>
    <t xml:space="preserve">TESTEIRA EM GRANITO BRANCO SIENA  L= 20 CM</t>
  </si>
  <si>
    <t xml:space="preserve">3.4.2.1.4</t>
  </si>
  <si>
    <t xml:space="preserve">CPU0034</t>
  </si>
  <si>
    <t xml:space="preserve">FORNECIMENTO E COLOCAÇÃO DE DIVISÓRIA EM GRANITO BRANCO SIENA ESP=3CM, INCLUSIVE FERRAGENS EM LATÃO CROMADO</t>
  </si>
  <si>
    <t xml:space="preserve">3.4.2.1.5</t>
  </si>
  <si>
    <t xml:space="preserve">3.4.2.1.6</t>
  </si>
  <si>
    <t xml:space="preserve">3.4.2.1.7</t>
  </si>
  <si>
    <t xml:space="preserve">CPU0051</t>
  </si>
  <si>
    <t xml:space="preserve">CUBA DE LOUÇA BRANCA DE EMBUTIR, FORMATO QUADRADO, INCLUSIVE VÁLVULA DE ESCOAMENTO DE METAL COM ACABAMENTO CROMADO, SIFÃO DE METAL TIPO COPO COM ACABAMENTO CROMADO, FORNECIMENTO E INSTALAÇÃO</t>
  </si>
  <si>
    <t xml:space="preserve">3.4.2.1.8</t>
  </si>
  <si>
    <t xml:space="preserve">CPU0053</t>
  </si>
  <si>
    <t xml:space="preserve">PERFIL EM METALON PARA FIXAÇÃO DO ESPELHO</t>
  </si>
  <si>
    <t xml:space="preserve">ML</t>
  </si>
  <si>
    <t xml:space="preserve">3.4.2.1.9</t>
  </si>
  <si>
    <t xml:space="preserve">CPU0054</t>
  </si>
  <si>
    <t xml:space="preserve">TOLDO FIXO EM LONA COM ESTRUTURA METÁLICA EM PINTURA ELETROSTÁTICA, FORNECIMENTO E INTALAÇÃO  400x80</t>
  </si>
  <si>
    <t xml:space="preserve">3.4.2.1.10</t>
  </si>
  <si>
    <t xml:space="preserve">CPU0055</t>
  </si>
  <si>
    <t xml:space="preserve">FORNECIMENTO E INSTALAÇÃO DE ESPELHO 317X60 COM ESP. 4MM</t>
  </si>
  <si>
    <t xml:space="preserve">3.4.2.1.11</t>
  </si>
  <si>
    <t xml:space="preserve">ED-48180</t>
  </si>
  <si>
    <t xml:space="preserve">DISPENSER EM AÇO INOX PARA PAPEL TOALHA 2 OU 3 FOLHAS</t>
  </si>
  <si>
    <t xml:space="preserve">3.4.2.1.12</t>
  </si>
  <si>
    <t xml:space="preserve">ED-48183</t>
  </si>
  <si>
    <t xml:space="preserve">PAPELEIRA PLASTICA TIPO DISPENSER PARA PAPEL HIGIENICO ROLAO</t>
  </si>
  <si>
    <t xml:space="preserve">3.4.2.1.13</t>
  </si>
  <si>
    <t xml:space="preserve">ED-48184</t>
  </si>
  <si>
    <t xml:space="preserve">SABONETEIRA EM AÇO INOX TIPO DISPENSER PARA SABONETE LIQUIDO COM RESERVATORIO 800 ML</t>
  </si>
  <si>
    <t xml:space="preserve">3.4.2.1.14</t>
  </si>
  <si>
    <t xml:space="preserve">3.4.2.1.15</t>
  </si>
  <si>
    <t xml:space="preserve">ED-48437</t>
  </si>
  <si>
    <t xml:space="preserve">REMOÇÃO DE BANCADA DE PEDRA (MÁRMORE, GRANITO, ARDÓSIA, MARMORITE, ETC.)</t>
  </si>
  <si>
    <t xml:space="preserve">3.4.2.1.16</t>
  </si>
  <si>
    <t xml:space="preserve">ED-48450</t>
  </si>
  <si>
    <t xml:space="preserve">DEMOLIÇÃO DE DIVISÓRIA DE PEDRA (MARMORE, GRANITO, ARDÓSIA, MARMORITE) INCLUSIVE AFASTAMENTO</t>
  </si>
  <si>
    <t xml:space="preserve">3.4.2.1.17</t>
  </si>
  <si>
    <t xml:space="preserve">3.4.2.1.18</t>
  </si>
  <si>
    <t xml:space="preserve">3.4.2.1.19</t>
  </si>
  <si>
    <t xml:space="preserve">3.4.2.1.20</t>
  </si>
  <si>
    <t xml:space="preserve">3.4.2.1.21</t>
  </si>
  <si>
    <t xml:space="preserve">ED-48502</t>
  </si>
  <si>
    <t xml:space="preserve">DEMOLIÇÃO DE REVESTIMENTO CERÂMICO, AZULEJO OU LADRILHO HIDRÁULICO INCLUSIVE AFASTAMENTO</t>
  </si>
  <si>
    <t xml:space="preserve">3.4.2.1.22</t>
  </si>
  <si>
    <t xml:space="preserve">ED-50297</t>
  </si>
  <si>
    <t xml:space="preserve">BACIA SANITÁRIA DE LOUÇA COM CAIXA ACOPLADA COR BRANCA INCLUSIVE ACESSÓRIOS DE FIXAÇÃO/VEDAÇÃO, ENGATE FLEXÍVEL METÁLICO, FORNECIMENTO, INSTALAÇÃO E  REJUNTAMENTO</t>
  </si>
  <si>
    <t xml:space="preserve">3.4.2.1.23</t>
  </si>
  <si>
    <t xml:space="preserve">ED-50316</t>
  </si>
  <si>
    <t xml:space="preserve">DUCHA HIGIENICA COM REGISTRO PARA CONTROLE DE FLUXO DE AGUA 1/2POL.</t>
  </si>
  <si>
    <t xml:space="preserve">U</t>
  </si>
  <si>
    <t xml:space="preserve">3.4.2.1.24</t>
  </si>
  <si>
    <t xml:space="preserve">ED-50329</t>
  </si>
  <si>
    <t xml:space="preserve">TORNEIRA METÁLICA PARA LAVATÓRIO, FECHAMENTO AUTOMÁTICO, ACABAMENTO CROMADO, COM AREJADOR, APLICAÇÃO DE MESA, INCLUSIVE ENGATE FLEXÍVEL METÁLICO, FORNECIMENTO E INSTALAÇÃO (DOCOL PRESSMATIC 110)</t>
  </si>
  <si>
    <t xml:space="preserve">3.4.2.1.25</t>
  </si>
  <si>
    <t xml:space="preserve">3.4.2.1.26</t>
  </si>
  <si>
    <t xml:space="preserve">3.4.2.1.27</t>
  </si>
  <si>
    <t xml:space="preserve">3.4.2.1.28</t>
  </si>
  <si>
    <t xml:space="preserve">3.4.2.1.29</t>
  </si>
  <si>
    <t xml:space="preserve">3.4.2.1.30</t>
  </si>
  <si>
    <t xml:space="preserve">3.4.2.1.31</t>
  </si>
  <si>
    <t xml:space="preserve">ED-9076</t>
  </si>
  <si>
    <t xml:space="preserve">FORNECIMENTO DE ANDAIME METÁLICO TUBULAR TIPO TORRE (LOCAÇÃO), INCLUSIVE RODÍZIOS, EXCLUSIVE MONTAGEM E DESMONTAGEM</t>
  </si>
  <si>
    <t xml:space="preserve">M/MÊS</t>
  </si>
  <si>
    <t xml:space="preserve">3.4.2.1.32</t>
  </si>
  <si>
    <t xml:space="preserve">ED-9077</t>
  </si>
  <si>
    <t xml:space="preserve">MONTAGEM E DESMONTAGEM DE ANDAIME METÁLICO TUBULAR TIPO TORRE, EXCLUSIVE FORNECIMENTO DO ANDAIME</t>
  </si>
  <si>
    <t xml:space="preserve">3.4.2.1.33</t>
  </si>
  <si>
    <t xml:space="preserve">3.4.2.2</t>
  </si>
  <si>
    <t xml:space="preserve">INSTALAÇÃO SANITÁRIA P.M.R</t>
  </si>
  <si>
    <t xml:space="preserve">3.4.2.2.1</t>
  </si>
  <si>
    <t xml:space="preserve">CPU0036</t>
  </si>
  <si>
    <t xml:space="preserve">BACIA SANITÁRIA ACESSÍVEL DE LOUÇA COR BRANCA INCLUSIVE ACESSÓRIOS DE FIXAÇÃO/VEDAÇÃO, ENGATE FLEXÍVEL METÁLICO, FORNECIMENTO, INSTALAÇÃO E  REJUNTAMENTO</t>
  </si>
  <si>
    <t xml:space="preserve">3.4.2.2.2</t>
  </si>
  <si>
    <t xml:space="preserve">CPU0037</t>
  </si>
  <si>
    <t xml:space="preserve">LAVATÓRIO DE LOUÇA BRANCA COM COLUNA SUSPENSA, TAMANHO MÉDIO, INCLUSIVE ACESSÓRIOS DE FIXAÇÃO, VÁLVULA DE ESCOAMENTO DE METAL COM ACABAMENTO CROMADO, SIFÃO DE METAL TIPO COPO COM ACABAMENTO CROMADO, FORNECIMENTO, INSTALAÇÃO E REJUNTAMENTO, EXCLUSIVE TORNEIRA E ENGATE FLEXÍVEL</t>
  </si>
  <si>
    <t xml:space="preserve">3.4.2.2.3</t>
  </si>
  <si>
    <t xml:space="preserve">3.4.2.2.4</t>
  </si>
  <si>
    <t xml:space="preserve">3.4.2.2.5</t>
  </si>
  <si>
    <t xml:space="preserve">3.4.2.2.6</t>
  </si>
  <si>
    <t xml:space="preserve">CPU0052</t>
  </si>
  <si>
    <t xml:space="preserve">BARRA DE APOIO EM AÇO INOX POLIDO PARA LAVATÓRIO , DN 1.1/4POL.  (31,75MM), PARA ACESSIBILIDADE (PMR/PCR), INSTALADO EM PAREDE, INCLUSIVE FORNECIMENTO, INSTALAÇÃO E ACESSÓRIOS PARA FIXAÇÃO</t>
  </si>
  <si>
    <t xml:space="preserve">3.4.2.2.7</t>
  </si>
  <si>
    <t xml:space="preserve">ED-48162</t>
  </si>
  <si>
    <t xml:space="preserve">BARRA DE APOIO EM AÇO INOX POLIDO RETA, DN 1.1/4POL.  (31,75MM), PARA ACESSIBILIDADE (PMR/PCR), COMPRIMENTO 90CM, INSTALADO EM PAREDE, INCLUSIVE FORNECIMENTO, INSTALAÇÃO E ACESSÓRIOS PARA FIXAÇÃO</t>
  </si>
  <si>
    <t xml:space="preserve">3.4.2.2.8</t>
  </si>
  <si>
    <t xml:space="preserve">ED-48163</t>
  </si>
  <si>
    <t xml:space="preserve">BARRA DE APOIO EM AÇO INOX POLIDO RETA, DN 1.1/4POL.  (31,75MM), PARA ACESSIBILIDADE (PMR/PCR), COMPRIMENTO 40CM, INSTALADO EM PORTA/PAREDE, INCLUSIVE FORNECIMENTO, INSTALAÇÃO E ACESSÓRIOS PARA FIXAÇÃO</t>
  </si>
  <si>
    <t xml:space="preserve">3.4.2.2.9</t>
  </si>
  <si>
    <t xml:space="preserve">3.4.2.2.10</t>
  </si>
  <si>
    <t xml:space="preserve">3.4.2.2.11</t>
  </si>
  <si>
    <t xml:space="preserve">3.4.2.2.12</t>
  </si>
  <si>
    <t xml:space="preserve">3.4.2.2.13</t>
  </si>
  <si>
    <t xml:space="preserve">3.4.2.2.14</t>
  </si>
  <si>
    <t xml:space="preserve">3.4.2.2.15</t>
  </si>
  <si>
    <t xml:space="preserve">ED-48497</t>
  </si>
  <si>
    <t xml:space="preserve">REMOÇÃO DE PORTA OU JANELA METÁLICA INCLUSIVE AFASTAMENTO</t>
  </si>
  <si>
    <t xml:space="preserve">3.4.2.2.16</t>
  </si>
  <si>
    <t xml:space="preserve">3.4.2.2.17</t>
  </si>
  <si>
    <t xml:space="preserve">3.4.2.2.18</t>
  </si>
  <si>
    <t xml:space="preserve">3.4.2.2.19</t>
  </si>
  <si>
    <t xml:space="preserve">3.4.2.2.20</t>
  </si>
  <si>
    <t xml:space="preserve">3.4.2.2.21</t>
  </si>
  <si>
    <t xml:space="preserve">3.4.2.2.22</t>
  </si>
  <si>
    <t xml:space="preserve">3.4.2.2.23</t>
  </si>
  <si>
    <t xml:space="preserve">3.4.2.2.24</t>
  </si>
  <si>
    <t xml:space="preserve">ED-51151</t>
  </si>
  <si>
    <t xml:space="preserve">ESPELHO COM MOLDURA EM ALUMÍNIO PARA PNE (50 X 90)CM</t>
  </si>
  <si>
    <t xml:space="preserve">3.4.2.2.25</t>
  </si>
  <si>
    <t xml:space="preserve">3.4.2.2.26</t>
  </si>
  <si>
    <t xml:space="preserve">3.4.2.2.27</t>
  </si>
  <si>
    <t xml:space="preserve">3.4.2.3</t>
  </si>
  <si>
    <t xml:space="preserve">INSTALAÇÃO SANITÁRIA MASCULINA DAS LOJAS  E RAMPA DE ACESSO</t>
  </si>
  <si>
    <t xml:space="preserve">3.4.2.3.1</t>
  </si>
  <si>
    <t xml:space="preserve">3.4.2.3.2</t>
  </si>
  <si>
    <t xml:space="preserve">3.4.2.3.3</t>
  </si>
  <si>
    <t xml:space="preserve">3.4.2.3.4</t>
  </si>
  <si>
    <t xml:space="preserve">3.4.2.3.5</t>
  </si>
  <si>
    <t xml:space="preserve">3.4.2.3.6</t>
  </si>
  <si>
    <t xml:space="preserve">3.4.2.3.7</t>
  </si>
  <si>
    <t xml:space="preserve">3.4.2.3.8</t>
  </si>
  <si>
    <t xml:space="preserve">3.4.2.3.9</t>
  </si>
  <si>
    <t xml:space="preserve">3.4.2.3.10</t>
  </si>
  <si>
    <t xml:space="preserve">CPU0079</t>
  </si>
  <si>
    <t xml:space="preserve">ESPELHO 193X60CM ESP. 4MM</t>
  </si>
  <si>
    <t xml:space="preserve">3.4.2.3.11</t>
  </si>
  <si>
    <t xml:space="preserve">3.4.2.3.12</t>
  </si>
  <si>
    <t xml:space="preserve">3.4.2.3.13</t>
  </si>
  <si>
    <t xml:space="preserve">3.4.2.3.14</t>
  </si>
  <si>
    <t xml:space="preserve">3.4.2.3.15</t>
  </si>
  <si>
    <t xml:space="preserve">3.4.2.3.16</t>
  </si>
  <si>
    <t xml:space="preserve">3.4.2.3.17</t>
  </si>
  <si>
    <t xml:space="preserve">3.4.2.3.18</t>
  </si>
  <si>
    <t xml:space="preserve">3.4.2.3.19</t>
  </si>
  <si>
    <t xml:space="preserve">3.4.2.3.20</t>
  </si>
  <si>
    <t xml:space="preserve">3.4.2.3.21</t>
  </si>
  <si>
    <t xml:space="preserve">ED-50286</t>
  </si>
  <si>
    <t xml:space="preserve">MICTÓRIO SIFONADO DE LOUÇA BRANCA INCLUSIVE ENGATE FLEXÍVEL, EXCLUSIVE VÁLVULA DE DESCARGA (Deca M714)</t>
  </si>
  <si>
    <t xml:space="preserve">3.4.2.3.22</t>
  </si>
  <si>
    <t xml:space="preserve">3.4.2.3.23</t>
  </si>
  <si>
    <t xml:space="preserve">3.4.2.3.24</t>
  </si>
  <si>
    <t xml:space="preserve">3.4.2.3.25</t>
  </si>
  <si>
    <t xml:space="preserve">3.4.2.3.26</t>
  </si>
  <si>
    <t xml:space="preserve">3.4.2.3.27</t>
  </si>
  <si>
    <t xml:space="preserve">3.4.2.3.28</t>
  </si>
  <si>
    <t xml:space="preserve">3.4.2.3.29</t>
  </si>
  <si>
    <t xml:space="preserve">3.4.2.3.30</t>
  </si>
  <si>
    <t xml:space="preserve">3.4.2.3.31</t>
  </si>
  <si>
    <t xml:space="preserve">3.4.2.3.32</t>
  </si>
  <si>
    <t xml:space="preserve">3.4.2.3.33</t>
  </si>
  <si>
    <t xml:space="preserve">3.4.3</t>
  </si>
  <si>
    <t xml:space="preserve">3.4.3.1</t>
  </si>
  <si>
    <t xml:space="preserve">3.4.3.1.1</t>
  </si>
  <si>
    <t xml:space="preserve">ED-49151</t>
  </si>
  <si>
    <t xml:space="preserve">CAIXA DE PASSAGEM EM CHAPA DE ACO COM TAMPA APARAFUSADA, SOBREPOR, 102 X 102 X 82 MM</t>
  </si>
  <si>
    <t xml:space="preserve">3.4.3.1.2</t>
  </si>
  <si>
    <t xml:space="preserve">3.4.3.1.3</t>
  </si>
  <si>
    <t xml:space="preserve">3.4.3.1.4</t>
  </si>
  <si>
    <t xml:space="preserve">3.4.3.1.5</t>
  </si>
  <si>
    <t xml:space="preserve">3.4.3.1.6</t>
  </si>
  <si>
    <t xml:space="preserve">3.4.3.1.7</t>
  </si>
  <si>
    <t xml:space="preserve">3.4.3.2</t>
  </si>
  <si>
    <t xml:space="preserve">3.4.3.2.1</t>
  </si>
  <si>
    <t xml:space="preserve">3.4.3.2.2</t>
  </si>
  <si>
    <t xml:space="preserve">ED-8898</t>
  </si>
  <si>
    <t xml:space="preserve">CABO DE COBRE FLEXÍVEL, CLASSE 5, ISOLAMENTO TIPO LSHF/ATOX, NAO HALOGENADO, ANTICHAMA, TERMOPLASTICO, UNIPOLAR, SECAO 2,5 MM2, 90°C, 0,6/1KV</t>
  </si>
  <si>
    <t xml:space="preserve">3.4.3.3</t>
  </si>
  <si>
    <t xml:space="preserve">3.4.3.3.1</t>
  </si>
  <si>
    <t xml:space="preserve">3.4.3.3.2</t>
  </si>
  <si>
    <t xml:space="preserve">ELT0011</t>
  </si>
  <si>
    <t xml:space="preserve">LUMINARIA EM LED, COM 02 TUBOLED 20 W</t>
  </si>
  <si>
    <t xml:space="preserve">3.4.3.3.3</t>
  </si>
  <si>
    <t xml:space="preserve">ELT0012</t>
  </si>
  <si>
    <t xml:space="preserve">LUMINARIA CIRCULAR DE SOBREPOR EM LED DE 20 W</t>
  </si>
  <si>
    <t xml:space="preserve">3.4.3.3.4</t>
  </si>
  <si>
    <t xml:space="preserve">ELT0013</t>
  </si>
  <si>
    <t xml:space="preserve">FITA EM LED SOB PERFIL - POTÊNCIA DE 5W/m</t>
  </si>
  <si>
    <t xml:space="preserve">3.4.3.4</t>
  </si>
  <si>
    <t xml:space="preserve">3.4.3.4.1</t>
  </si>
  <si>
    <t xml:space="preserve">3.4.3.4.2</t>
  </si>
  <si>
    <t xml:space="preserve">ED-15739</t>
  </si>
  <si>
    <t xml:space="preserve">CONJUNTO DE DOIS (2) INTERRUPTORES SIMPLES, CORRENTE 10A, TENSAO 250V, (10A-250V), COM PLACA 4POL.X2POL. DE DOIS (2) POSTOS, INCLUSIVE FORNECIMENTO, INSTALACAO, SUPORTE, MÓDULO E PLACA</t>
  </si>
  <si>
    <t xml:space="preserve">3.4.3.4.3</t>
  </si>
  <si>
    <t xml:space="preserve">3.4.3.4.4</t>
  </si>
  <si>
    <t xml:space="preserve">3.4.3.4.5</t>
  </si>
  <si>
    <t xml:space="preserve">ED-49196</t>
  </si>
  <si>
    <t xml:space="preserve">CAIXA ESTANQUE AQUATIC 4X2POL.</t>
  </si>
  <si>
    <t xml:space="preserve">3.4.3.5</t>
  </si>
  <si>
    <t xml:space="preserve">3.4.3.5.1</t>
  </si>
  <si>
    <t xml:space="preserve">ELT0014</t>
  </si>
  <si>
    <t xml:space="preserve">PAINEL ELÉTRICO PARA SANITARIOS LOJAS - QDC-SAN - CONFORME DIAGRAMA UNIFILAR</t>
  </si>
  <si>
    <t xml:space="preserve">3.4.3.6</t>
  </si>
  <si>
    <t xml:space="preserve">3.4.3.6.1</t>
  </si>
  <si>
    <t xml:space="preserve">3.4.3.6.2</t>
  </si>
  <si>
    <t xml:space="preserve">3.4.3.6.3</t>
  </si>
  <si>
    <t xml:space="preserve">3.4.3.6.4</t>
  </si>
  <si>
    <t xml:space="preserve">3.5</t>
  </si>
  <si>
    <t xml:space="preserve">BAR DA PISCINA</t>
  </si>
  <si>
    <t xml:space="preserve">3.5.1</t>
  </si>
  <si>
    <t xml:space="preserve">CIVIL - COBERTURA</t>
  </si>
  <si>
    <t xml:space="preserve">3.5.1.1</t>
  </si>
  <si>
    <t xml:space="preserve">3.5.1.2</t>
  </si>
  <si>
    <t xml:space="preserve">3.5.1.3</t>
  </si>
  <si>
    <t xml:space="preserve">3.5.1.4</t>
  </si>
  <si>
    <t xml:space="preserve">3.5.1.5</t>
  </si>
  <si>
    <t xml:space="preserve">3.5.1.6</t>
  </si>
  <si>
    <t xml:space="preserve">3.5.1.7</t>
  </si>
  <si>
    <t xml:space="preserve">3.5.1.8</t>
  </si>
  <si>
    <t xml:space="preserve">3.5.1.9</t>
  </si>
  <si>
    <t xml:space="preserve">3.5.1.10</t>
  </si>
  <si>
    <t xml:space="preserve">3.5.1.11</t>
  </si>
  <si>
    <t xml:space="preserve">3.5.1.12</t>
  </si>
  <si>
    <t xml:space="preserve">3.5.1.13</t>
  </si>
  <si>
    <t xml:space="preserve">3.5.1.14</t>
  </si>
  <si>
    <t xml:space="preserve">ED-51099</t>
  </si>
  <si>
    <t xml:space="preserve">COMPACTACAO DE VALAS OU AREAS, MANUALMENTE A 95% DO PN, COM PLACA VIBRATÓRIA</t>
  </si>
  <si>
    <t xml:space="preserve">3.5.1.15</t>
  </si>
  <si>
    <t xml:space="preserve">3.5.1.16</t>
  </si>
  <si>
    <t xml:space="preserve">3.5.1.17</t>
  </si>
  <si>
    <t xml:space="preserve">3.5.1.18</t>
  </si>
  <si>
    <t xml:space="preserve">3.5.1.19</t>
  </si>
  <si>
    <t xml:space="preserve">ED-9318</t>
  </si>
  <si>
    <t xml:space="preserve">PISO EM CONCRETO, USINADO CONVENCIONAL, FCK 15MPA, SEM ARMACAO, ACABAMENTO RÚSTICO, ESP. 5CM, INCLUSIVE FORNECIMENTO, LANCAMENTO, ADENSAMENTO, SARRAFEAMENTO, EXCLUSIVE JUNTA DE DILATACAO</t>
  </si>
  <si>
    <t xml:space="preserve">3.5.2</t>
  </si>
  <si>
    <t xml:space="preserve">INSTALAÇÕES HIDROSANITÁRIAS</t>
  </si>
  <si>
    <t xml:space="preserve">3.5.2.1</t>
  </si>
  <si>
    <t xml:space="preserve">3.5.2.1.1</t>
  </si>
  <si>
    <t xml:space="preserve">3.5.2.1.2</t>
  </si>
  <si>
    <t xml:space="preserve">3.5.2.1.3</t>
  </si>
  <si>
    <t xml:space="preserve">3.5.2.2</t>
  </si>
  <si>
    <t xml:space="preserve">3.5.2.2.1</t>
  </si>
  <si>
    <t xml:space="preserve">3.5.2.2.2</t>
  </si>
  <si>
    <t xml:space="preserve">3.5.2.3</t>
  </si>
  <si>
    <t xml:space="preserve">3.5.2.3.1</t>
  </si>
  <si>
    <t xml:space="preserve">3.5.2.3.2</t>
  </si>
  <si>
    <t xml:space="preserve">3.5.2.3.3</t>
  </si>
  <si>
    <t xml:space="preserve">3.5.2.3.4</t>
  </si>
  <si>
    <t xml:space="preserve">3.5.2.3.5</t>
  </si>
  <si>
    <t xml:space="preserve">3.5.2.3.6</t>
  </si>
  <si>
    <t xml:space="preserve">3.5.2.3.7</t>
  </si>
  <si>
    <t xml:space="preserve">3.5.3</t>
  </si>
  <si>
    <t xml:space="preserve">3.5.3.1</t>
  </si>
  <si>
    <t xml:space="preserve">3.5.3.2</t>
  </si>
  <si>
    <t xml:space="preserve">3.5.3.3</t>
  </si>
  <si>
    <t xml:space="preserve">3.5.3.4</t>
  </si>
  <si>
    <t xml:space="preserve">3.5.3.5</t>
  </si>
  <si>
    <t xml:space="preserve">3.5.3.6</t>
  </si>
  <si>
    <t xml:space="preserve">3.5.3.7</t>
  </si>
  <si>
    <t xml:space="preserve">3.5.3.8</t>
  </si>
  <si>
    <t xml:space="preserve">3.5.3.9</t>
  </si>
  <si>
    <t xml:space="preserve">CPU0056</t>
  </si>
  <si>
    <t xml:space="preserve">REVESTIMENTO COM GRANITO VERDE UBATUBA APLICADO EM PAREDE, ESP. 2CM, ASSENTAMENTO COM ARGAMASSA INDUSTRIALIZADA, AMBIENTE INTERNO/EXTERNO, ALTURA MÁXIMA DE 3M PARA APLICAÇÃO DO GRANITO, INCLUSIVE REJUNTAMENTO</t>
  </si>
  <si>
    <t xml:space="preserve">3.5.3.10</t>
  </si>
  <si>
    <t xml:space="preserve">CPU0080</t>
  </si>
  <si>
    <t xml:space="preserve">CORTINA DE VIDRO FRONTAL</t>
  </si>
  <si>
    <t xml:space="preserve">3.5.3.11</t>
  </si>
  <si>
    <t xml:space="preserve">CPU0081</t>
  </si>
  <si>
    <t xml:space="preserve">FORNECIMENTO E EXECUÇÃO DE CHURRASQUEIRA</t>
  </si>
  <si>
    <t xml:space="preserve">3.5.3.12</t>
  </si>
  <si>
    <t xml:space="preserve">ED-48194</t>
  </si>
  <si>
    <t xml:space="preserve">ALVENARIA DE VEDAÇÃO COM BLOCO DE CONCRETO, ESP. 9CM, COM ACABAMENTO APARENTE, INCLUSIVE ARGAMASSA PARA ASSENTAMENTO</t>
  </si>
  <si>
    <t xml:space="preserve">3.5.3.13</t>
  </si>
  <si>
    <t xml:space="preserve">3.5.3.14</t>
  </si>
  <si>
    <t xml:space="preserve">ED-48436</t>
  </si>
  <si>
    <t xml:space="preserve">DEMOLIÇÃO DE ALVENARIA DE TIJOLO CERÂMICO SEM APROVEITAMENTO DO MATERIAL, INCLUSIVE AFASTAMENTO</t>
  </si>
  <si>
    <t xml:space="preserve">3.5.3.15</t>
  </si>
  <si>
    <t xml:space="preserve">3.5.3.16</t>
  </si>
  <si>
    <t xml:space="preserve">3.5.3.17</t>
  </si>
  <si>
    <t xml:space="preserve">3.5.3.18</t>
  </si>
  <si>
    <t xml:space="preserve">ED-48461</t>
  </si>
  <si>
    <t xml:space="preserve">DEMOLIÇÃO DE FORRO DE PERFIS INCLUSIVE ESTRUTURA DE SUSTENTAÇÃO COM AFASTAMENTO E EMPILHAMENTO</t>
  </si>
  <si>
    <t xml:space="preserve">3.5.3.19</t>
  </si>
  <si>
    <t xml:space="preserve">3.5.3.20</t>
  </si>
  <si>
    <t xml:space="preserve">3.5.3.21</t>
  </si>
  <si>
    <t xml:space="preserve">3.5.3.22</t>
  </si>
  <si>
    <t xml:space="preserve">3.5.3.23</t>
  </si>
  <si>
    <t xml:space="preserve">3.5.3.24</t>
  </si>
  <si>
    <t xml:space="preserve">3.5.3.25</t>
  </si>
  <si>
    <t xml:space="preserve">ED-50474</t>
  </si>
  <si>
    <t xml:space="preserve">EMASSAMENTO EM PAREDE COM MASSA ACRÍLICA, DUAS (2) DEMÃOS, INCLUSIVE LIXAMENTO PARA PINTURA</t>
  </si>
  <si>
    <t xml:space="preserve">3.5.3.26</t>
  </si>
  <si>
    <t xml:space="preserve">ED-50476</t>
  </si>
  <si>
    <t xml:space="preserve">EMASSAMENTO EM TETO COM MASSA ACRÍLICA, DUAS (2) DEMÃOS, INCLUSIVE LIXAMENTO PARA PINTURA</t>
  </si>
  <si>
    <t xml:space="preserve">3.5.3.27</t>
  </si>
  <si>
    <t xml:space="preserve">ED-50491</t>
  </si>
  <si>
    <t xml:space="preserve">PINTURA ESMALTE EM ESQUADRIAS DE FERRO, DUAS (2) DEMÃOS, INCLUSIVE UMA (1) DEMÃO DE FUNDO ANTICORROSIVO</t>
  </si>
  <si>
    <t xml:space="preserve">3.5.3.28</t>
  </si>
  <si>
    <t xml:space="preserve">3.5.3.29</t>
  </si>
  <si>
    <t xml:space="preserve">3.5.3.30</t>
  </si>
  <si>
    <t xml:space="preserve">3.5.3.31</t>
  </si>
  <si>
    <t xml:space="preserve">3.5.3.32</t>
  </si>
  <si>
    <t xml:space="preserve">ED-50621</t>
  </si>
  <si>
    <t xml:space="preserve">SÓCULO COM ENCHIMENTO EM TIJOLOS MACIÇOS, ALTURA  DE 10CM À 12CM, INCLUSIVE ACABAMENTO FINAL EM ARGAMASSA, ESP. 20MM, APLICAÇÃO MANUAL</t>
  </si>
  <si>
    <t xml:space="preserve">3.5.3.33</t>
  </si>
  <si>
    <t xml:space="preserve">3.5.3.34</t>
  </si>
  <si>
    <t xml:space="preserve">3.5.3.35</t>
  </si>
  <si>
    <t xml:space="preserve">3.5.3.36</t>
  </si>
  <si>
    <t xml:space="preserve">3.5.3.37</t>
  </si>
  <si>
    <t xml:space="preserve">3.5.3.38</t>
  </si>
  <si>
    <t xml:space="preserve">3.5.3.39</t>
  </si>
  <si>
    <t xml:space="preserve">3.5.3.40</t>
  </si>
  <si>
    <t xml:space="preserve">3.5.4</t>
  </si>
  <si>
    <t xml:space="preserve">3.5.4.1</t>
  </si>
  <si>
    <t xml:space="preserve">3.5.4.1.1</t>
  </si>
  <si>
    <t xml:space="preserve">ED-49071</t>
  </si>
  <si>
    <t xml:space="preserve">CONDULETE TIPO C EM ALUMÍNIO PARA ELETRODUTO ROSCADO D = 1POL.</t>
  </si>
  <si>
    <t xml:space="preserve">3.5.4.1.2</t>
  </si>
  <si>
    <t xml:space="preserve">3.5.4.1.3</t>
  </si>
  <si>
    <t xml:space="preserve">3.5.4.1.4</t>
  </si>
  <si>
    <t xml:space="preserve">3.5.4.1.5</t>
  </si>
  <si>
    <t xml:space="preserve">ED-49188</t>
  </si>
  <si>
    <t xml:space="preserve">CAIXA DE LIGACAO DE PVC PARA ELETRODUTO FLEXÍVEL , QUADRADA, DIMENSÕES 4 X 4POL.</t>
  </si>
  <si>
    <t xml:space="preserve">3.5.4.1.6</t>
  </si>
  <si>
    <t xml:space="preserve">3.5.4.1.7</t>
  </si>
  <si>
    <t xml:space="preserve">ED-49295</t>
  </si>
  <si>
    <t xml:space="preserve">DUTO CORRUGADO EM PEAD (POLIETILENO DE ALTA DENSIDADE), PARA PROTECAO DE CABOS SUBTERRÂNEOS DN 40 MM (1.1/2POL.)</t>
  </si>
  <si>
    <t xml:space="preserve">3.5.4.1.8</t>
  </si>
  <si>
    <t xml:space="preserve">ED-49308</t>
  </si>
  <si>
    <t xml:space="preserve">ELETRODUTO DE PVC RÍGIDO ROSCAVEL, DN 20 MM (3/4POL.), INCLUSIVE CONEXÕES, SUPORTES E FIXACAO</t>
  </si>
  <si>
    <t xml:space="preserve">3.5.4.1.9</t>
  </si>
  <si>
    <t xml:space="preserve">3.5.4.1.10</t>
  </si>
  <si>
    <t xml:space="preserve">3.5.4.1.11</t>
  </si>
  <si>
    <t xml:space="preserve">3.5.4.1.12</t>
  </si>
  <si>
    <t xml:space="preserve">3.5.4.1.13</t>
  </si>
  <si>
    <t xml:space="preserve">3.5.4.1.14</t>
  </si>
  <si>
    <t xml:space="preserve">3.5.4.1.15</t>
  </si>
  <si>
    <t xml:space="preserve">3.5.4.1.16</t>
  </si>
  <si>
    <t xml:space="preserve">3.5.4.1.17</t>
  </si>
  <si>
    <t xml:space="preserve">3.5.4.2</t>
  </si>
  <si>
    <t xml:space="preserve">3.5.4.2.1</t>
  </si>
  <si>
    <t xml:space="preserve">3.5.4.2.2</t>
  </si>
  <si>
    <t xml:space="preserve">3.5.4.2.3</t>
  </si>
  <si>
    <t xml:space="preserve">3.5.4.2.4</t>
  </si>
  <si>
    <t xml:space="preserve">ELT0017</t>
  </si>
  <si>
    <t xml:space="preserve">CABO DE COBRE FLEXÍVEL, CLASSE 5, ISOLAMENTO TIPO PVC, ANTICHAMA, TERMOPLASTICO, TRIPOLAR, SECAO 1,5 MM2, 70°C, 0,6/1 Kv</t>
  </si>
  <si>
    <t xml:space="preserve">3.5.4.3</t>
  </si>
  <si>
    <t xml:space="preserve">3.5.4.3.1</t>
  </si>
  <si>
    <t xml:space="preserve">3.5.4.3.2</t>
  </si>
  <si>
    <t xml:space="preserve">3.5.4.3.3</t>
  </si>
  <si>
    <t xml:space="preserve">3.5.4.3.4</t>
  </si>
  <si>
    <t xml:space="preserve">ELT0015</t>
  </si>
  <si>
    <t xml:space="preserve">LUMINARIA COM PLACA EM LED, TIPO QUADRADA, (60x60) cm, 37 W</t>
  </si>
  <si>
    <t xml:space="preserve">3.5.4.4</t>
  </si>
  <si>
    <t xml:space="preserve">3.5.4.4.1</t>
  </si>
  <si>
    <t xml:space="preserve">3.5.4.4.2</t>
  </si>
  <si>
    <t xml:space="preserve">3.5.4.4.3</t>
  </si>
  <si>
    <t xml:space="preserve">3.5.4.4.4</t>
  </si>
  <si>
    <t xml:space="preserve">3.5.4.5</t>
  </si>
  <si>
    <t xml:space="preserve">3.5.4.5.1</t>
  </si>
  <si>
    <t xml:space="preserve">ELT0016</t>
  </si>
  <si>
    <t xml:space="preserve">PAINEL ELÉTRICO PARA BAR DA PISCINA - QDC-BPN - CONFORME DIAGRAMA UNIFILAR</t>
  </si>
  <si>
    <t xml:space="preserve">3.5.4.6</t>
  </si>
  <si>
    <t xml:space="preserve">3.5.4.6.1</t>
  </si>
  <si>
    <t xml:space="preserve">3.5.4.6.2</t>
  </si>
  <si>
    <t xml:space="preserve">3.5.4.6.3</t>
  </si>
  <si>
    <t xml:space="preserve">3.5.4.6.4</t>
  </si>
  <si>
    <t xml:space="preserve">3.5.4.7</t>
  </si>
  <si>
    <t xml:space="preserve">3.5.4.7.1</t>
  </si>
  <si>
    <t xml:space="preserve">3.5.4.7.2</t>
  </si>
  <si>
    <t xml:space="preserve">3.5.4.7.3</t>
  </si>
  <si>
    <t xml:space="preserve">3.5.4.7.4</t>
  </si>
  <si>
    <t xml:space="preserve">3.5.4.7.5</t>
  </si>
  <si>
    <t xml:space="preserve">3.5.4.7.6</t>
  </si>
  <si>
    <t xml:space="preserve">3.5.4.7.7</t>
  </si>
  <si>
    <t xml:space="preserve">3.5.4.7.8</t>
  </si>
  <si>
    <t xml:space="preserve">3.5.5</t>
  </si>
  <si>
    <t xml:space="preserve">ESTRUTURA DE CONCRETO</t>
  </si>
  <si>
    <t xml:space="preserve">3.5.5.1</t>
  </si>
  <si>
    <t xml:space="preserve">3.5.5.2</t>
  </si>
  <si>
    <t xml:space="preserve">3.5.5.3</t>
  </si>
  <si>
    <t xml:space="preserve">3.5.5.4</t>
  </si>
  <si>
    <t xml:space="preserve">3.5.5.5</t>
  </si>
  <si>
    <t xml:space="preserve">3.5.5.6</t>
  </si>
  <si>
    <t xml:space="preserve">3.5.5.7</t>
  </si>
  <si>
    <t xml:space="preserve">3.5.5.8</t>
  </si>
  <si>
    <t xml:space="preserve">3.5.5.9</t>
  </si>
  <si>
    <t xml:space="preserve">3.5.5.10</t>
  </si>
  <si>
    <t xml:space="preserve">3.5.5.11</t>
  </si>
  <si>
    <t xml:space="preserve">3.5.5.12</t>
  </si>
  <si>
    <t xml:space="preserve">3.5.6</t>
  </si>
  <si>
    <t xml:space="preserve">3.5.6.1</t>
  </si>
  <si>
    <t xml:space="preserve">3.5.6.2</t>
  </si>
  <si>
    <t xml:space="preserve">3.5.6.3</t>
  </si>
  <si>
    <t xml:space="preserve">3.5.6.4</t>
  </si>
  <si>
    <t xml:space="preserve">3.6</t>
  </si>
  <si>
    <t xml:space="preserve">VESTIÁRIO DO GEISER</t>
  </si>
  <si>
    <t xml:space="preserve">3.6.1</t>
  </si>
  <si>
    <t xml:space="preserve">3.6.1.1</t>
  </si>
  <si>
    <t xml:space="preserve">3.6.1.1.1</t>
  </si>
  <si>
    <t xml:space="preserve">3.6.1.1.2</t>
  </si>
  <si>
    <t xml:space="preserve">3.6.1.1.3</t>
  </si>
  <si>
    <t xml:space="preserve">3.6.1.1.4</t>
  </si>
  <si>
    <t xml:space="preserve">3.6.1.2</t>
  </si>
  <si>
    <t xml:space="preserve">3.6.1.2.1</t>
  </si>
  <si>
    <t xml:space="preserve">3.6.1.2.2</t>
  </si>
  <si>
    <t xml:space="preserve">3.6.1.2.3</t>
  </si>
  <si>
    <t xml:space="preserve">3.6.1.2.4</t>
  </si>
  <si>
    <t xml:space="preserve">3.6.1.2.5</t>
  </si>
  <si>
    <t xml:space="preserve">3.6.1.2.6</t>
  </si>
  <si>
    <t xml:space="preserve">3.6.1.2.7</t>
  </si>
  <si>
    <t xml:space="preserve">3.6.1.2.8</t>
  </si>
  <si>
    <t xml:space="preserve">3.6.2</t>
  </si>
  <si>
    <t xml:space="preserve">3.6.2.1</t>
  </si>
  <si>
    <t xml:space="preserve">3.6.2.2</t>
  </si>
  <si>
    <t xml:space="preserve">CPU0057</t>
  </si>
  <si>
    <t xml:space="preserve">COBERTURA AEROMAX ZETAFLEX SUPERLUX</t>
  </si>
  <si>
    <t xml:space="preserve">3.6.2.3</t>
  </si>
  <si>
    <t xml:space="preserve">CPU0058</t>
  </si>
  <si>
    <t xml:space="preserve">FECHAMENTO EM PLACA CIMENTÍCIA NA PARTE SUPERIOR FORNECIMENTO E INSTALAÇÃO</t>
  </si>
  <si>
    <t xml:space="preserve">3.6.2.4</t>
  </si>
  <si>
    <t xml:space="preserve">CPU0059</t>
  </si>
  <si>
    <t xml:space="preserve">EXECUÇÃO DE ESTRUTURA METALICA EM METALON 50X30 MM  PARA PLACA CIMENTÍCIA.FORNECIMENTO E INSTALAÇÃO</t>
  </si>
  <si>
    <t xml:space="preserve">3.6.2.5</t>
  </si>
  <si>
    <t xml:space="preserve">ED-15447</t>
  </si>
  <si>
    <t xml:space="preserve">BANCO EM CONCRETO APARENTE, SEM ENCOSTO, POLIDO COM ACABAMENTO EM VERNIZ, ESP. 8CM, COMPRIMENTO 130CM, LARGURA 40CM, ALTURA 55CM, INCLUSIVE CORTE NO PISO PARA FIXAÇÃO COM CONCRETO NÃO ESTRUTURAL, PREPARADO EM OBRA COM BETONEIRA, COM FCK 15 MPA</t>
  </si>
  <si>
    <t xml:space="preserve">3.6.2.6</t>
  </si>
  <si>
    <t xml:space="preserve">ED-48176</t>
  </si>
  <si>
    <t xml:space="preserve">CABIDE METALICO SIMPLES CROMADO, INCLUSIVE FIXACAO</t>
  </si>
  <si>
    <t xml:space="preserve">3.6.2.7</t>
  </si>
  <si>
    <t xml:space="preserve">3.6.2.8</t>
  </si>
  <si>
    <t xml:space="preserve">3.6.2.9</t>
  </si>
  <si>
    <t xml:space="preserve">3.6.2.10</t>
  </si>
  <si>
    <t xml:space="preserve">ED-50964</t>
  </si>
  <si>
    <t xml:space="preserve">FORNECIMENTO E ASSENTAMENTO DE JANELA DE ALUMÍNIO, LINHA SUPREMA ACABAMENTO ANODIZADO, TIPO MAXIM-AR COM CONTRAMARCO, INCLUSIVE FORNECIMENTO DE VIDRO LISO DE 4MM, FERRAGENS E ACESSÓRIOS</t>
  </si>
  <si>
    <t xml:space="preserve">3.6.2.11</t>
  </si>
  <si>
    <t xml:space="preserve">3.6.2.12</t>
  </si>
  <si>
    <t xml:space="preserve">3.6.2.13</t>
  </si>
  <si>
    <t xml:space="preserve">3.6.2.14</t>
  </si>
  <si>
    <t xml:space="preserve">3.6.2.15</t>
  </si>
  <si>
    <t xml:space="preserve">3.6.2.16</t>
  </si>
  <si>
    <t xml:space="preserve">3.7</t>
  </si>
  <si>
    <t xml:space="preserve">SANITÁRIOS DO PEDALINHO</t>
  </si>
  <si>
    <t xml:space="preserve">3.7.1</t>
  </si>
  <si>
    <t xml:space="preserve">3.7.1.1</t>
  </si>
  <si>
    <t xml:space="preserve">3.7.1.2</t>
  </si>
  <si>
    <t xml:space="preserve">3.7.1.3</t>
  </si>
  <si>
    <t xml:space="preserve">3.7.1.4</t>
  </si>
  <si>
    <t xml:space="preserve">3.7.1.5</t>
  </si>
  <si>
    <t xml:space="preserve">3.7.1.6</t>
  </si>
  <si>
    <t xml:space="preserve">3.7.1.7</t>
  </si>
  <si>
    <t xml:space="preserve">3.7.1.8</t>
  </si>
  <si>
    <t xml:space="preserve">3.7.1.9</t>
  </si>
  <si>
    <t xml:space="preserve">3.7.2</t>
  </si>
  <si>
    <t xml:space="preserve">3.7.2.1</t>
  </si>
  <si>
    <t xml:space="preserve">3.7.2.1.1</t>
  </si>
  <si>
    <t xml:space="preserve">3.7.2.1.2</t>
  </si>
  <si>
    <t xml:space="preserve">3.7.2.1.3</t>
  </si>
  <si>
    <t xml:space="preserve">3.7.2.1.4</t>
  </si>
  <si>
    <t xml:space="preserve">3.7.2.2</t>
  </si>
  <si>
    <t xml:space="preserve">RECUPERAÇÃO - CIVIL</t>
  </si>
  <si>
    <t xml:space="preserve">3.7.2.2.1</t>
  </si>
  <si>
    <t xml:space="preserve">3.7.2.2.2</t>
  </si>
  <si>
    <t xml:space="preserve">3.7.2.2.3</t>
  </si>
  <si>
    <t xml:space="preserve">3.7.2.2.4</t>
  </si>
  <si>
    <t xml:space="preserve">3.7.2.2.5</t>
  </si>
  <si>
    <t xml:space="preserve">3.7.2.2.6</t>
  </si>
  <si>
    <t xml:space="preserve">3.7.2.2.7</t>
  </si>
  <si>
    <t xml:space="preserve">3.7.2.2.8</t>
  </si>
  <si>
    <t xml:space="preserve">3.7.2.2.9</t>
  </si>
  <si>
    <t xml:space="preserve">ED-48435</t>
  </si>
  <si>
    <t xml:space="preserve">DEMOLICAO DE ALVENARIA DE TIJOLO E BLOCO SEM APROVEITAMENTO DO MATERIAL, INCLUSIVE AFASTAMENTO</t>
  </si>
  <si>
    <t xml:space="preserve">3.7.2.2.10</t>
  </si>
  <si>
    <t xml:space="preserve">3.7.2.2.11</t>
  </si>
  <si>
    <t xml:space="preserve">3.7.2.2.12</t>
  </si>
  <si>
    <t xml:space="preserve">3.7.2.2.13</t>
  </si>
  <si>
    <t xml:space="preserve">3.7.2.2.14</t>
  </si>
  <si>
    <t xml:space="preserve">ED-50251</t>
  </si>
  <si>
    <t xml:space="preserve">ESCORAMENTO PARA LAJE PRE MOLDADAS EM TABUAS DE PINHO, INCLUSIVE RETIRADA</t>
  </si>
  <si>
    <t xml:space="preserve">3.7.2.2.15</t>
  </si>
  <si>
    <t xml:space="preserve">ED-50257</t>
  </si>
  <si>
    <t xml:space="preserve">LAJE PRE-MOLDADA, A REVESTIR, INCLUSIVE CAPEAMENTO E = 4 CM, SC = 200 KG/M2, L = 5,00 M</t>
  </si>
  <si>
    <t xml:space="preserve">3.7.2.2.16</t>
  </si>
  <si>
    <t xml:space="preserve">3.7.2.2.17</t>
  </si>
  <si>
    <t xml:space="preserve">ED-50600</t>
  </si>
  <si>
    <t xml:space="preserve">APLICACAO DE LONA PRETA, ESP. 150 MICRAS, INCLUSIVE FORNECIMENTO</t>
  </si>
  <si>
    <t xml:space="preserve">3.7.2.2.18</t>
  </si>
  <si>
    <t xml:space="preserve">ED-50729</t>
  </si>
  <si>
    <t xml:space="preserve">CHAPISCO COM ARGAMASSA, TRACO 1:3 (CIMENTO E AREIA), ESP. 5MM, APLICADO EM ALVENARIA COM PENEIRA, PREPARO MECANICO</t>
  </si>
  <si>
    <t xml:space="preserve">3.7.2.2.19</t>
  </si>
  <si>
    <t xml:space="preserve">3.7.2.2.20</t>
  </si>
  <si>
    <t xml:space="preserve">3.7.2.2.21</t>
  </si>
  <si>
    <t xml:space="preserve">3.7.2.2.22</t>
  </si>
  <si>
    <t xml:space="preserve">3.7.2.2.23</t>
  </si>
  <si>
    <t xml:space="preserve">RO-41565</t>
  </si>
  <si>
    <t xml:space="preserve">JUNTAS DE PAVIMENTACAO LONGITUDINAL E TRANSVERSAL (EXECUCAO, INCLUINDO O FORNECIMENTO E TRANSPORTE DE TODOS OS MATERIAIS)</t>
  </si>
  <si>
    <t xml:space="preserve">3.7.3</t>
  </si>
  <si>
    <t xml:space="preserve">3.7.3.1</t>
  </si>
  <si>
    <t xml:space="preserve">3.7.3.1.1</t>
  </si>
  <si>
    <t xml:space="preserve">3.7.3.1.2</t>
  </si>
  <si>
    <t xml:space="preserve">3.7.3.1.3</t>
  </si>
  <si>
    <t xml:space="preserve">3.7.3.1.4</t>
  </si>
  <si>
    <t xml:space="preserve">3.7.3.1.5</t>
  </si>
  <si>
    <t xml:space="preserve">3.7.3.2</t>
  </si>
  <si>
    <t xml:space="preserve">3.7.3.2.1</t>
  </si>
  <si>
    <t xml:space="preserve">3.7.3.2.2</t>
  </si>
  <si>
    <t xml:space="preserve">ED-49954</t>
  </si>
  <si>
    <t xml:space="preserve">RALO SIFONADO PVC CONICO 100 X 40 MM COM GRELHA REDONDA</t>
  </si>
  <si>
    <t xml:space="preserve">3.7.3.2.3</t>
  </si>
  <si>
    <t xml:space="preserve">3.7.3.2.4</t>
  </si>
  <si>
    <t xml:space="preserve">3.7.3.2.5</t>
  </si>
  <si>
    <t xml:space="preserve">3.7.3.3</t>
  </si>
  <si>
    <t xml:space="preserve">3.7.3.3.1</t>
  </si>
  <si>
    <t xml:space="preserve">3.7.3.3.2</t>
  </si>
  <si>
    <t xml:space="preserve">3.7.3.3.3</t>
  </si>
  <si>
    <t xml:space="preserve">3.7.3.3.4</t>
  </si>
  <si>
    <t xml:space="preserve">3.7.3.3.5</t>
  </si>
  <si>
    <t xml:space="preserve">3.7.3.3.6</t>
  </si>
  <si>
    <t xml:space="preserve">3.7.3.3.7</t>
  </si>
  <si>
    <t xml:space="preserve">3.7.3.3.8</t>
  </si>
  <si>
    <t xml:space="preserve">3.7.3.3.9</t>
  </si>
  <si>
    <t xml:space="preserve">3.7.3.3.10</t>
  </si>
  <si>
    <t xml:space="preserve">3.7.4</t>
  </si>
  <si>
    <t xml:space="preserve">3.7.4.1</t>
  </si>
  <si>
    <t xml:space="preserve">INSTALAÇÃO SANITÁRIO FEMININO PEDALINHO</t>
  </si>
  <si>
    <t xml:space="preserve">3.7.4.1.1</t>
  </si>
  <si>
    <t xml:space="preserve">3.7.4.1.2</t>
  </si>
  <si>
    <t xml:space="preserve">3.7.4.1.3</t>
  </si>
  <si>
    <t xml:space="preserve">3.7.4.1.4</t>
  </si>
  <si>
    <t xml:space="preserve">3.7.4.1.5</t>
  </si>
  <si>
    <t xml:space="preserve">3.7.4.1.6</t>
  </si>
  <si>
    <t xml:space="preserve">3.7.4.1.7</t>
  </si>
  <si>
    <t xml:space="preserve">CPU0060</t>
  </si>
  <si>
    <t xml:space="preserve">PORTA EM LAMINADO ESTRUTURAL PERTECH TS 10MM TITAN NAS DUAS FACES, INCLUSIVE FERRAGENS E MAÇANETA TIPO ALAVANCA</t>
  </si>
  <si>
    <t xml:space="preserve">3.7.4.1.8</t>
  </si>
  <si>
    <t xml:space="preserve">CPU0061</t>
  </si>
  <si>
    <t xml:space="preserve">ESPELHO (108 x 97) CM, E = 4 MM COLOCADO COM PARAFUSO FINESSON</t>
  </si>
  <si>
    <t xml:space="preserve">3.7.4.1.9</t>
  </si>
  <si>
    <t xml:space="preserve">3.7.4.1.10</t>
  </si>
  <si>
    <t xml:space="preserve">3.7.4.1.11</t>
  </si>
  <si>
    <t xml:space="preserve">3.7.4.1.12</t>
  </si>
  <si>
    <t xml:space="preserve">3.7.4.1.13</t>
  </si>
  <si>
    <t xml:space="preserve">3.7.4.1.14</t>
  </si>
  <si>
    <t xml:space="preserve">3.7.4.1.15</t>
  </si>
  <si>
    <t xml:space="preserve">3.7.4.1.16</t>
  </si>
  <si>
    <t xml:space="preserve">3.7.4.1.17</t>
  </si>
  <si>
    <t xml:space="preserve">3.7.4.1.18</t>
  </si>
  <si>
    <t xml:space="preserve">3.7.4.1.19</t>
  </si>
  <si>
    <t xml:space="preserve">3.7.4.1.20</t>
  </si>
  <si>
    <t xml:space="preserve">3.7.4.1.21</t>
  </si>
  <si>
    <t xml:space="preserve">3.7.4.1.22</t>
  </si>
  <si>
    <t xml:space="preserve">ED-50493</t>
  </si>
  <si>
    <t xml:space="preserve">PINTURA ESMALTE EM ESQUADRIA DE MADEIRA, DUAS (2) DEMÃOS, INCLUSIVE UMA (1) DEMÃO DE FUNDO NIVELADOR, EXCLUSIVE MASSA A ÓLEO</t>
  </si>
  <si>
    <t xml:space="preserve">3.7.4.1.23</t>
  </si>
  <si>
    <t xml:space="preserve">3.7.4.1.25</t>
  </si>
  <si>
    <t xml:space="preserve">3.7.4.1.26</t>
  </si>
  <si>
    <t xml:space="preserve">3.7.4.1.27</t>
  </si>
  <si>
    <t xml:space="preserve">3.7.4.1.28</t>
  </si>
  <si>
    <t xml:space="preserve">3.7.4.1.29</t>
  </si>
  <si>
    <t xml:space="preserve">3.7.4.1.30</t>
  </si>
  <si>
    <t xml:space="preserve">3.7.4.1.31</t>
  </si>
  <si>
    <t xml:space="preserve">3.7.4.2</t>
  </si>
  <si>
    <t xml:space="preserve">INSTALAÇÃO SANITÁRIO MASCULINO PEDALINHO</t>
  </si>
  <si>
    <t xml:space="preserve">3.7.4.2.1</t>
  </si>
  <si>
    <t xml:space="preserve">3.7.4.2.2</t>
  </si>
  <si>
    <t xml:space="preserve">3.7.4.2.3</t>
  </si>
  <si>
    <t xml:space="preserve">3.7.4.2.4</t>
  </si>
  <si>
    <t xml:space="preserve">3.7.4.2.5</t>
  </si>
  <si>
    <t xml:space="preserve">3.7.4.2.6</t>
  </si>
  <si>
    <t xml:space="preserve">3.7.4.2.7</t>
  </si>
  <si>
    <t xml:space="preserve">3.7.4.2.8</t>
  </si>
  <si>
    <t xml:space="preserve">CPU0062</t>
  </si>
  <si>
    <t xml:space="preserve">ESPELHO (100 X 97) CM, E = 4 MM, COLOCADO COM PARAFUSO FINESSON</t>
  </si>
  <si>
    <t xml:space="preserve">3.7.4.2.9</t>
  </si>
  <si>
    <t xml:space="preserve">3.7.4.2.10</t>
  </si>
  <si>
    <t xml:space="preserve">3.7.4.2.11</t>
  </si>
  <si>
    <t xml:space="preserve">3.7.4.2.12</t>
  </si>
  <si>
    <t xml:space="preserve">3.7.4.2.13</t>
  </si>
  <si>
    <t xml:space="preserve">3.7.4.2.14</t>
  </si>
  <si>
    <t xml:space="preserve">3.7.4.2.15</t>
  </si>
  <si>
    <t xml:space="preserve">3.7.4.2.16</t>
  </si>
  <si>
    <t xml:space="preserve">3.7.4.2.17</t>
  </si>
  <si>
    <t xml:space="preserve">3.7.4.2.18</t>
  </si>
  <si>
    <t xml:space="preserve">3.7.4.2.19</t>
  </si>
  <si>
    <t xml:space="preserve">3.7.4.2.20</t>
  </si>
  <si>
    <t xml:space="preserve">3.7.4.2.21</t>
  </si>
  <si>
    <t xml:space="preserve">3.7.4.2.22</t>
  </si>
  <si>
    <t xml:space="preserve">3.7.4.2.23</t>
  </si>
  <si>
    <t xml:space="preserve">3.7.4.2.24</t>
  </si>
  <si>
    <t xml:space="preserve">3.7.4.2.25</t>
  </si>
  <si>
    <t xml:space="preserve">3.7.4.2.26</t>
  </si>
  <si>
    <t xml:space="preserve">3.7.4.2.27</t>
  </si>
  <si>
    <t xml:space="preserve">3.7.4.2.28</t>
  </si>
  <si>
    <t xml:space="preserve">3.7.4.2.29</t>
  </si>
  <si>
    <t xml:space="preserve">3.7.4.2.30</t>
  </si>
  <si>
    <t xml:space="preserve">3.7.4.2.31</t>
  </si>
  <si>
    <t xml:space="preserve">3.7.4.2.32</t>
  </si>
  <si>
    <t xml:space="preserve">3.7.4.3</t>
  </si>
  <si>
    <t xml:space="preserve">INSTALAÇÃO SANITÁRIA P.M.R PEDALINHO</t>
  </si>
  <si>
    <t xml:space="preserve">3.7.4.3.1</t>
  </si>
  <si>
    <t xml:space="preserve">3.7.4.3.2</t>
  </si>
  <si>
    <t xml:space="preserve">3.7.4.3.3</t>
  </si>
  <si>
    <t xml:space="preserve">3.7.4.3.4</t>
  </si>
  <si>
    <t xml:space="preserve">3.7.4.3.5</t>
  </si>
  <si>
    <t xml:space="preserve">3.7.4.3.6</t>
  </si>
  <si>
    <t xml:space="preserve">3.7.4.3.7</t>
  </si>
  <si>
    <t xml:space="preserve">3.7.4.3.8</t>
  </si>
  <si>
    <t xml:space="preserve">3.7.4.3.9</t>
  </si>
  <si>
    <t xml:space="preserve">3.7.4.3.10</t>
  </si>
  <si>
    <t xml:space="preserve">3.7.4.3.11</t>
  </si>
  <si>
    <t xml:space="preserve">3.7.4.3.12</t>
  </si>
  <si>
    <t xml:space="preserve">3.7.4.3.13</t>
  </si>
  <si>
    <t xml:space="preserve">3.7.4.3.14</t>
  </si>
  <si>
    <t xml:space="preserve">3.7.4.3.15</t>
  </si>
  <si>
    <t xml:space="preserve">3.7.4.3.16</t>
  </si>
  <si>
    <t xml:space="preserve">3.7.4.3.17</t>
  </si>
  <si>
    <t xml:space="preserve">3.7.4.3.18</t>
  </si>
  <si>
    <t xml:space="preserve">3.7.4.3.19</t>
  </si>
  <si>
    <t xml:space="preserve">3.7.4.3.20</t>
  </si>
  <si>
    <t xml:space="preserve">3.7.4.3.21</t>
  </si>
  <si>
    <t xml:space="preserve">3.7.4.3.22</t>
  </si>
  <si>
    <t xml:space="preserve">3.7.4.3.23</t>
  </si>
  <si>
    <t xml:space="preserve">3.7.4.3.24</t>
  </si>
  <si>
    <t xml:space="preserve">3.7.4.3.25</t>
  </si>
  <si>
    <t xml:space="preserve">3.7.4.3.26</t>
  </si>
  <si>
    <t xml:space="preserve">3.7.4.4</t>
  </si>
  <si>
    <t xml:space="preserve">3.7.4.4.1</t>
  </si>
  <si>
    <t xml:space="preserve">3.7.4.4.2</t>
  </si>
  <si>
    <t xml:space="preserve">3.7.4.4.3</t>
  </si>
  <si>
    <t xml:space="preserve">3.7.4.4.4</t>
  </si>
  <si>
    <t xml:space="preserve">3.7.4.4.5</t>
  </si>
  <si>
    <t xml:space="preserve">3.7.4.4.6</t>
  </si>
  <si>
    <t xml:space="preserve">ED-50525</t>
  </si>
  <si>
    <t xml:space="preserve">PINTURA COM VERNIZ ACRÍLICO EM ALVENARIA OU CONCRETO, DUAS (2) DEMÃOS, INCLUSIVE PREPARAÇÃO DA SUPERFÍCIE COM LIXAMENTO</t>
  </si>
  <si>
    <t xml:space="preserve">3.7.4.5</t>
  </si>
  <si>
    <t xml:space="preserve">DEPÓSITO 1</t>
  </si>
  <si>
    <t xml:space="preserve">3.7.4.5.1</t>
  </si>
  <si>
    <t xml:space="preserve">3.7.4.5.2</t>
  </si>
  <si>
    <t xml:space="preserve">3.7.4.5.3</t>
  </si>
  <si>
    <t xml:space="preserve">3.7.4.5.4</t>
  </si>
  <si>
    <t xml:space="preserve">3.7.4.5.5</t>
  </si>
  <si>
    <t xml:space="preserve">3.7.4.5.6</t>
  </si>
  <si>
    <t xml:space="preserve">3.7.4.6</t>
  </si>
  <si>
    <t xml:space="preserve">DEPÓSITO 2</t>
  </si>
  <si>
    <t xml:space="preserve">3.7.4.6.1</t>
  </si>
  <si>
    <t xml:space="preserve">3.7.4.6.2</t>
  </si>
  <si>
    <t xml:space="preserve">3.7.4.6.3</t>
  </si>
  <si>
    <t xml:space="preserve">3.7.4.6.4</t>
  </si>
  <si>
    <t xml:space="preserve">3.7.4.6.5</t>
  </si>
  <si>
    <t xml:space="preserve">3.7.4.6.6</t>
  </si>
  <si>
    <t xml:space="preserve">3.7.4.7</t>
  </si>
  <si>
    <t xml:space="preserve">DEPÓSITO 3</t>
  </si>
  <si>
    <t xml:space="preserve">3.7.4.7.1</t>
  </si>
  <si>
    <t xml:space="preserve">3.7.4.7.2</t>
  </si>
  <si>
    <t xml:space="preserve">3.7.4.7.3</t>
  </si>
  <si>
    <t xml:space="preserve">3.7.4.7.4</t>
  </si>
  <si>
    <t xml:space="preserve">3.7.4.7.5</t>
  </si>
  <si>
    <t xml:space="preserve">3.7.4.7.6</t>
  </si>
  <si>
    <t xml:space="preserve">3.7.5</t>
  </si>
  <si>
    <t xml:space="preserve">3.7.5.1</t>
  </si>
  <si>
    <t xml:space="preserve">3.7.5.1.1</t>
  </si>
  <si>
    <t xml:space="preserve">ED-49065</t>
  </si>
  <si>
    <t xml:space="preserve">CABECOTE DE ALUMINIO 1 1/2POL.</t>
  </si>
  <si>
    <t xml:space="preserve">3.7.5.1.2</t>
  </si>
  <si>
    <t xml:space="preserve">3.7.5.1.3</t>
  </si>
  <si>
    <t xml:space="preserve">3.7.5.1.4</t>
  </si>
  <si>
    <t xml:space="preserve">3.7.5.1.5</t>
  </si>
  <si>
    <t xml:space="preserve">3.7.5.1.6</t>
  </si>
  <si>
    <t xml:space="preserve">3.7.5.1.7</t>
  </si>
  <si>
    <t xml:space="preserve">3.7.5.1.8</t>
  </si>
  <si>
    <t xml:space="preserve">3.7.5.1.9</t>
  </si>
  <si>
    <t xml:space="preserve">3.7.5.1.10</t>
  </si>
  <si>
    <t xml:space="preserve">3.7.5.1.11</t>
  </si>
  <si>
    <t xml:space="preserve">3.7.5.1.12</t>
  </si>
  <si>
    <t xml:space="preserve">3.7.5.1.13</t>
  </si>
  <si>
    <t xml:space="preserve">3.7.5.1.14</t>
  </si>
  <si>
    <t xml:space="preserve">3.7.5.2</t>
  </si>
  <si>
    <t xml:space="preserve">3.7.5.2.1</t>
  </si>
  <si>
    <t xml:space="preserve">3.7.5.2.2</t>
  </si>
  <si>
    <t xml:space="preserve">3.7.5.2.3</t>
  </si>
  <si>
    <t xml:space="preserve">3.7.5.3</t>
  </si>
  <si>
    <t xml:space="preserve">3.7.5.3.1</t>
  </si>
  <si>
    <t xml:space="preserve">3.7.5.3.2</t>
  </si>
  <si>
    <t xml:space="preserve">3.7.5.3.3</t>
  </si>
  <si>
    <t xml:space="preserve">ELT0018</t>
  </si>
  <si>
    <t xml:space="preserve">LUMINARIA COM PLACA EM LED, TIPO QUADRADA, (30x30) cm, 37 W</t>
  </si>
  <si>
    <t xml:space="preserve">3.7.5.3.4</t>
  </si>
  <si>
    <t xml:space="preserve">ELT0019</t>
  </si>
  <si>
    <t xml:space="preserve">PROJETOR EM LED, POTÊNCIA DE 100 W, 5.000 K PARA AREA EXTERNA</t>
  </si>
  <si>
    <t xml:space="preserve">3.7.5.4</t>
  </si>
  <si>
    <t xml:space="preserve">3.7.5.4.1</t>
  </si>
  <si>
    <t xml:space="preserve">3.7.5.4.2</t>
  </si>
  <si>
    <t xml:space="preserve">3.7.5.4.3</t>
  </si>
  <si>
    <t xml:space="preserve">3.7.5.4.4</t>
  </si>
  <si>
    <t xml:space="preserve">3.7.5.5</t>
  </si>
  <si>
    <t xml:space="preserve">3.7.5.5.1</t>
  </si>
  <si>
    <t xml:space="preserve">ELT0020</t>
  </si>
  <si>
    <t xml:space="preserve">PAINEL ELÉTRICO PARA SANITARIOS PEDALINHO - QDC-SPD - CONFORME DIAGRAMA UNIFILAR</t>
  </si>
  <si>
    <t xml:space="preserve">3.7.5.6</t>
  </si>
  <si>
    <t xml:space="preserve">3.7.5.6.1</t>
  </si>
  <si>
    <t xml:space="preserve">3.7.5.6.2</t>
  </si>
  <si>
    <t xml:space="preserve">3.7.5.6.3</t>
  </si>
  <si>
    <t xml:space="preserve">3.7.5.6.4</t>
  </si>
  <si>
    <t xml:space="preserve">3.7.5.7</t>
  </si>
  <si>
    <t xml:space="preserve">3.7.5.7.1</t>
  </si>
  <si>
    <t xml:space="preserve">3.7.5.7.2</t>
  </si>
  <si>
    <t xml:space="preserve">3.7.5.7.3</t>
  </si>
  <si>
    <t xml:space="preserve">3.7.5.7.4</t>
  </si>
  <si>
    <t xml:space="preserve">3.7.5.7.5</t>
  </si>
  <si>
    <t xml:space="preserve">3.7.5.7.6</t>
  </si>
  <si>
    <t xml:space="preserve">3.7.5.7.7</t>
  </si>
  <si>
    <t xml:space="preserve">3.7.5.7.8</t>
  </si>
  <si>
    <t xml:space="preserve">3.8</t>
  </si>
  <si>
    <t xml:space="preserve">SORVETERIA</t>
  </si>
  <si>
    <t xml:space="preserve">3.8.1</t>
  </si>
  <si>
    <t xml:space="preserve">CIVIL - PAVIMENTAÇÃO</t>
  </si>
  <si>
    <t xml:space="preserve">3.8.1.1</t>
  </si>
  <si>
    <t xml:space="preserve">3.8.1.2</t>
  </si>
  <si>
    <t xml:space="preserve">CPU0002</t>
  </si>
  <si>
    <t xml:space="preserve">FORNECIMENTO E COLOCAÇÃO DE BARRA DE TRANSFERENCIA -  Ø25 LISA c/30 L=50cm</t>
  </si>
  <si>
    <t xml:space="preserve">3.8.1.3</t>
  </si>
  <si>
    <t xml:space="preserve">3.8.1.4</t>
  </si>
  <si>
    <t xml:space="preserve">3.8.1.5</t>
  </si>
  <si>
    <t xml:space="preserve">3.8.1.6</t>
  </si>
  <si>
    <t xml:space="preserve">ED-49798</t>
  </si>
  <si>
    <t xml:space="preserve">FORNECIMENTO DE CONCRETO ESTRUTURAL, USINADO, COM FCK 25 MPA, INCLUSIVE LANCAMENTO, ADENSAMENTO E ACABAMENTO (FUNDACAO)</t>
  </si>
  <si>
    <t xml:space="preserve">3.8.1.7</t>
  </si>
  <si>
    <t xml:space="preserve">ED-49811</t>
  </si>
  <si>
    <t xml:space="preserve">FORMA E DESFORMA DE COMPENSADO RESINADO, ESP. 12MM, REAPROVEITAMENTO (3X) (FUNDACAO)</t>
  </si>
  <si>
    <t xml:space="preserve">3.8.1.8</t>
  </si>
  <si>
    <t xml:space="preserve">ED-49813</t>
  </si>
  <si>
    <t xml:space="preserve">LASTRO DE BRITA 2 OU 3 APILOADO MANUALMENTE</t>
  </si>
  <si>
    <t xml:space="preserve">3.8.1.9</t>
  </si>
  <si>
    <t xml:space="preserve">3.8.1.10</t>
  </si>
  <si>
    <t xml:space="preserve">3.8.1.11</t>
  </si>
  <si>
    <t xml:space="preserve">3.8.1.12</t>
  </si>
  <si>
    <t xml:space="preserve">3.8.2</t>
  </si>
  <si>
    <t xml:space="preserve">3.8.2.1</t>
  </si>
  <si>
    <t xml:space="preserve">3.8.2.2</t>
  </si>
  <si>
    <t xml:space="preserve">3.8.2.3</t>
  </si>
  <si>
    <t xml:space="preserve">3.8.2.4</t>
  </si>
  <si>
    <t xml:space="preserve">ED-48411</t>
  </si>
  <si>
    <t xml:space="preserve">PECAS DE MADEIRA EM PARAJU 15 X 8 CM</t>
  </si>
  <si>
    <t xml:space="preserve">3.8.2.5</t>
  </si>
  <si>
    <t xml:space="preserve">3.8.2.6</t>
  </si>
  <si>
    <t xml:space="preserve">3.8.2.7</t>
  </si>
  <si>
    <t xml:space="preserve">3.8.2.8</t>
  </si>
  <si>
    <t xml:space="preserve">3.8.2.9</t>
  </si>
  <si>
    <t xml:space="preserve">3.8.2.10</t>
  </si>
  <si>
    <t xml:space="preserve">3.8.3</t>
  </si>
  <si>
    <t xml:space="preserve">3.8.3.1</t>
  </si>
  <si>
    <t xml:space="preserve">3.8.3.1.1</t>
  </si>
  <si>
    <t xml:space="preserve">ED-49845</t>
  </si>
  <si>
    <t xml:space="preserve">ADAPTADOR SOLDAVEL DE PVC MARROM COM FLANGES E ANEL PARA CAIXA DAGUA Ø 25 MM X 3/4POL.</t>
  </si>
  <si>
    <t xml:space="preserve">3.8.3.1.2</t>
  </si>
  <si>
    <t xml:space="preserve">3.8.3.1.3</t>
  </si>
  <si>
    <t xml:space="preserve">3.8.3.1.4</t>
  </si>
  <si>
    <t xml:space="preserve">ED-49935</t>
  </si>
  <si>
    <t xml:space="preserve">CAIXA DAGUA DE POLIETILENO COM TAMPA 500 L</t>
  </si>
  <si>
    <t xml:space="preserve">3.8.3.1.5</t>
  </si>
  <si>
    <t xml:space="preserve">ED-49989</t>
  </si>
  <si>
    <t xml:space="preserve">REGISTRO DE GAVETA, TIPO BASE,  ROSCAVEL 3/4POL.  (PARA TUBO SOLDAVEL OU PPR DN 25MM/CPVC DN 22MM), INCLUSIVE ACABAMENTO (PADRAO MEDIO) E CANOPLA CROMADO</t>
  </si>
  <si>
    <t xml:space="preserve">3.8.3.1.6</t>
  </si>
  <si>
    <t xml:space="preserve">3.8.3.1.7</t>
  </si>
  <si>
    <t xml:space="preserve">ED-49996</t>
  </si>
  <si>
    <t xml:space="preserve">REGISTRO DE GAVETA, TIPO BASE,  ROSCAVEL 1.1/2POL.  (PARA TUBO SOLDAVEL OU PPR DN 50MM/CPVC DN 42MM), INCLUSIVE ACABAMENTO (PADRAO POPULAR) E CANOPLA CROMADOS</t>
  </si>
  <si>
    <t xml:space="preserve">3.8.3.1.8</t>
  </si>
  <si>
    <t xml:space="preserve">3.8.3.1.9</t>
  </si>
  <si>
    <t xml:space="preserve">3.8.3.1.10</t>
  </si>
  <si>
    <t xml:space="preserve">3.8.3.1.11</t>
  </si>
  <si>
    <t xml:space="preserve">3.8.3.2</t>
  </si>
  <si>
    <t xml:space="preserve">3.8.3.2.1</t>
  </si>
  <si>
    <t xml:space="preserve">3.8.3.2.2</t>
  </si>
  <si>
    <t xml:space="preserve">3.8.3.2.3</t>
  </si>
  <si>
    <t xml:space="preserve">3.8.3.2.4</t>
  </si>
  <si>
    <t xml:space="preserve">3.8.3.2.5</t>
  </si>
  <si>
    <t xml:space="preserve">3.8.3.2.6</t>
  </si>
  <si>
    <t xml:space="preserve">3.8.3.3</t>
  </si>
  <si>
    <t xml:space="preserve">3.8.3.3.1</t>
  </si>
  <si>
    <t xml:space="preserve">3.8.3.3.2</t>
  </si>
  <si>
    <t xml:space="preserve">3.8.3.3.3</t>
  </si>
  <si>
    <t xml:space="preserve">3.8.3.3.4</t>
  </si>
  <si>
    <t xml:space="preserve">3.8.3.3.5</t>
  </si>
  <si>
    <t xml:space="preserve">3.8.3.3.6</t>
  </si>
  <si>
    <t xml:space="preserve">3.8.3.3.7</t>
  </si>
  <si>
    <t xml:space="preserve">3.8.3.3.8</t>
  </si>
  <si>
    <t xml:space="preserve">3.8.4</t>
  </si>
  <si>
    <t xml:space="preserve">3.8.4.1</t>
  </si>
  <si>
    <t xml:space="preserve">FACHADA</t>
  </si>
  <si>
    <t xml:space="preserve">3.8.4.1.1</t>
  </si>
  <si>
    <t xml:space="preserve">3.8.4.1.2</t>
  </si>
  <si>
    <t xml:space="preserve">3.8.4.1.3</t>
  </si>
  <si>
    <t xml:space="preserve">3.8.4.1.4</t>
  </si>
  <si>
    <t xml:space="preserve">3.8.4.2</t>
  </si>
  <si>
    <t xml:space="preserve">3.8.4.2.1</t>
  </si>
  <si>
    <t xml:space="preserve">CPU0027</t>
  </si>
  <si>
    <t xml:space="preserve">BANCADA EM GRANITO PRETO SÃO GABRIEL E = 3 CM, APOIADA EM CONSOLE DE METALON 20 X 30 MM</t>
  </si>
  <si>
    <t xml:space="preserve">3.8.4.2.2</t>
  </si>
  <si>
    <t xml:space="preserve">CPU0028</t>
  </si>
  <si>
    <t xml:space="preserve">RODABANCADA EM GRANITO PRETO SÃO GABRIEL H = 10 CM, E = 2 CM</t>
  </si>
  <si>
    <t xml:space="preserve">3.8.4.2.3</t>
  </si>
  <si>
    <t xml:space="preserve">CPU0029</t>
  </si>
  <si>
    <t xml:space="preserve">TESTEIRA EM GRANITO PRETO SÃO GABRIEL</t>
  </si>
  <si>
    <t xml:space="preserve">3.8.4.2.4</t>
  </si>
  <si>
    <t xml:space="preserve">3.8.4.2.5</t>
  </si>
  <si>
    <t xml:space="preserve">3.8.4.2.6</t>
  </si>
  <si>
    <t xml:space="preserve">3.8.4.2.7</t>
  </si>
  <si>
    <t xml:space="preserve">3.8.4.2.8</t>
  </si>
  <si>
    <t xml:space="preserve">CPU0063</t>
  </si>
  <si>
    <t xml:space="preserve">REVESTIMENTO EM  GRANITO PRETO SÃO GABRIEL JATEADO, APLICADO EM PISO, ESP. 2CM, DIMENSÃO DA PEÇA ATÉ 1600 CM2, ASSENTAMENTO COM ARGAMASSA INDUSTRIALIZADA, INCLUSIVE REJUNTAMENTO</t>
  </si>
  <si>
    <t xml:space="preserve">3.8.4.2.9</t>
  </si>
  <si>
    <t xml:space="preserve">CPU0064</t>
  </si>
  <si>
    <t xml:space="preserve">FECHAMENTO EM PLACA CIMENTÍCIA</t>
  </si>
  <si>
    <t xml:space="preserve">3.8.4.2.10</t>
  </si>
  <si>
    <t xml:space="preserve">CPU0065</t>
  </si>
  <si>
    <t xml:space="preserve">REVESTIMENTO COM GRANITO PRETO SÃO GABRIEL, APLICADO EM PLACA CIMENTICIA, ESP. 2CM, ASSENTAMENTO COM ARGAMASSA INDUSTRIALIZADA, AMBIENTE INTERNO/EXTERNO, ALTURA MÁXIMA DE 3M PARA APLICAÇÃO DO GRANITO, INCLUSIVE REJUNTAMENTO</t>
  </si>
  <si>
    <t xml:space="preserve">3.8.4.2.11</t>
  </si>
  <si>
    <t xml:space="preserve">CPU0066</t>
  </si>
  <si>
    <t xml:space="preserve">GUARDA-CORPO EM VIDRO LAMINADO  H=105 CM, INCLUSIVE PERFIS DE ALUMÍNIO. FORNECIMENTO E INSTALAÇÃO</t>
  </si>
  <si>
    <t xml:space="preserve">3.8.4.2.12</t>
  </si>
  <si>
    <t xml:space="preserve">CPU0067</t>
  </si>
  <si>
    <t xml:space="preserve">ESPELHO (230 x 60) CM, E = 4 MM,COLOCADO COM PARAFUSO FINESSON NA PLACA CIMENTICIA</t>
  </si>
  <si>
    <t xml:space="preserve">3.8.4.2.13</t>
  </si>
  <si>
    <t xml:space="preserve">3.8.4.2.14</t>
  </si>
  <si>
    <t xml:space="preserve">3.8.4.2.15</t>
  </si>
  <si>
    <t xml:space="preserve">3.8.4.2.16</t>
  </si>
  <si>
    <t xml:space="preserve">3.8.4.2.17</t>
  </si>
  <si>
    <t xml:space="preserve">3.8.4.2.18</t>
  </si>
  <si>
    <t xml:space="preserve">3.8.4.2.19</t>
  </si>
  <si>
    <t xml:space="preserve">3.8.4.2.20</t>
  </si>
  <si>
    <t xml:space="preserve">3.8.4.2.21</t>
  </si>
  <si>
    <t xml:space="preserve">3.8.4.2.22</t>
  </si>
  <si>
    <t xml:space="preserve">3.8.4.2.23</t>
  </si>
  <si>
    <t xml:space="preserve">3.8.4.2.24</t>
  </si>
  <si>
    <t xml:space="preserve">ED-50485</t>
  </si>
  <si>
    <t xml:space="preserve">EMASSAMENTO EM FORRO DE GESSO COM MASSA ACRÍLICA, UMA (1) DEMÃO, INCLUSIVE LIXAMENTO PARA PINTURA</t>
  </si>
  <si>
    <t xml:space="preserve">3.8.4.2.25</t>
  </si>
  <si>
    <t xml:space="preserve">3.8.4.2.26</t>
  </si>
  <si>
    <t xml:space="preserve">3.8.4.2.27</t>
  </si>
  <si>
    <t xml:space="preserve">3.8.4.2.28</t>
  </si>
  <si>
    <t xml:space="preserve">3.8.4.2.29</t>
  </si>
  <si>
    <t xml:space="preserve">3.8.4.2.31</t>
  </si>
  <si>
    <t xml:space="preserve">ED-50962</t>
  </si>
  <si>
    <t xml:space="preserve">FORNECIMENTO E ASSENTAMENTO DE JANELA DE ALUMÍNIO, LINHA SUPREMA ACABAMENTO ANODIZADO, TIPO CORRER COM CONTRAMARCO, INCLUSIVE FORNECIMENTO DE VIDRO LISO DE 4MM, FERRAGENS E ACESSÓRIOS</t>
  </si>
  <si>
    <t xml:space="preserve">3.8.4.2.32</t>
  </si>
  <si>
    <t xml:space="preserve">3.8.4.2.33</t>
  </si>
  <si>
    <t xml:space="preserve">3.8.4.2.34</t>
  </si>
  <si>
    <t xml:space="preserve">3.8.4.2.35</t>
  </si>
  <si>
    <t xml:space="preserve">3.8.4.2.36</t>
  </si>
  <si>
    <t xml:space="preserve">3.8.4.2.37</t>
  </si>
  <si>
    <t xml:space="preserve">3.8.5</t>
  </si>
  <si>
    <t xml:space="preserve">3.8.5.1</t>
  </si>
  <si>
    <t xml:space="preserve">3.8.5.1.1</t>
  </si>
  <si>
    <t xml:space="preserve">3.8.5.1.2</t>
  </si>
  <si>
    <t xml:space="preserve">ED-49073</t>
  </si>
  <si>
    <t xml:space="preserve">CONDULETE TIPO C EM ALUMÍNIO PARA ELETRODUTO ROSCADO D = 1 1/2POL.</t>
  </si>
  <si>
    <t xml:space="preserve">3.8.5.1.3</t>
  </si>
  <si>
    <t xml:space="preserve">3.8.5.1.4</t>
  </si>
  <si>
    <t xml:space="preserve">3.8.5.1.5</t>
  </si>
  <si>
    <t xml:space="preserve">3.8.5.1.6</t>
  </si>
  <si>
    <t xml:space="preserve">3.8.5.1.7</t>
  </si>
  <si>
    <t xml:space="preserve">3.8.5.1.8</t>
  </si>
  <si>
    <t xml:space="preserve">3.8.5.1.9</t>
  </si>
  <si>
    <t xml:space="preserve">3.8.5.1.10</t>
  </si>
  <si>
    <t xml:space="preserve">ED-49319</t>
  </si>
  <si>
    <t xml:space="preserve">ELETRODUTO DE ACO GALVANIZADO LEVE, INCLUSIVE CONEXÕES, SUPORTES E FIXACAO DN 32 (1.1/4POL.)</t>
  </si>
  <si>
    <t xml:space="preserve">3.8.5.1.11</t>
  </si>
  <si>
    <t xml:space="preserve">3.8.5.1.12</t>
  </si>
  <si>
    <t xml:space="preserve">3.8.5.1.13</t>
  </si>
  <si>
    <t xml:space="preserve">3.8.5.1.14</t>
  </si>
  <si>
    <t xml:space="preserve">3.8.5.1.15</t>
  </si>
  <si>
    <t xml:space="preserve">3.8.5.1.16</t>
  </si>
  <si>
    <t xml:space="preserve">3.8.5.1.17</t>
  </si>
  <si>
    <t xml:space="preserve">3.8.5.2</t>
  </si>
  <si>
    <t xml:space="preserve">3.8.5.2.1</t>
  </si>
  <si>
    <t xml:space="preserve">3.8.5.2.2</t>
  </si>
  <si>
    <t xml:space="preserve">3.8.5.2.3</t>
  </si>
  <si>
    <t xml:space="preserve">ED-48961</t>
  </si>
  <si>
    <t xml:space="preserve">CABO DE COBRE FLEXÍVEL, CLASSE 5, ISOLAMENTO TIPO LSHF/ATOX, NAO HALOGENADO, ANTICHAMA, TERMOPLASTICO, UNIPOLAR, SECAO 6 MM2, 70°C, 450/750V</t>
  </si>
  <si>
    <t xml:space="preserve">3.8.5.2.4</t>
  </si>
  <si>
    <t xml:space="preserve">3.8.5.2.5</t>
  </si>
  <si>
    <t xml:space="preserve">3.8.5.3</t>
  </si>
  <si>
    <t xml:space="preserve">3.8.5.3.1</t>
  </si>
  <si>
    <t xml:space="preserve">3.8.5.3.2</t>
  </si>
  <si>
    <t xml:space="preserve">3.8.5.3.3</t>
  </si>
  <si>
    <t xml:space="preserve">3.8.5.3.4</t>
  </si>
  <si>
    <t xml:space="preserve">3.8.5.3.5</t>
  </si>
  <si>
    <t xml:space="preserve">3.8.5.3.6</t>
  </si>
  <si>
    <t xml:space="preserve">3.8.5.3.7</t>
  </si>
  <si>
    <t xml:space="preserve">ELT0021</t>
  </si>
  <si>
    <t xml:space="preserve">LUMINARIA ASSIMÉTRICA EM LED, 24 W, 4.000 K</t>
  </si>
  <si>
    <t xml:space="preserve">3.8.5.4</t>
  </si>
  <si>
    <t xml:space="preserve">3.8.5.4.1</t>
  </si>
  <si>
    <t xml:space="preserve">3.8.5.4.2</t>
  </si>
  <si>
    <t xml:space="preserve">3.8.5.4.3</t>
  </si>
  <si>
    <t xml:space="preserve">3.8.5.4.4</t>
  </si>
  <si>
    <t xml:space="preserve">3.8.5.5</t>
  </si>
  <si>
    <t xml:space="preserve">3.8.5.5.1</t>
  </si>
  <si>
    <t xml:space="preserve">ELT0022</t>
  </si>
  <si>
    <t xml:space="preserve">PAINEL ELÉTRICO PARA SORVETERIA - QDC-SVT - CONFORME DIAGRAMA UNIFILAR</t>
  </si>
  <si>
    <t xml:space="preserve">3.8.5.6</t>
  </si>
  <si>
    <t xml:space="preserve">3.8.5.6.1</t>
  </si>
  <si>
    <t xml:space="preserve">3.8.5.6.2</t>
  </si>
  <si>
    <t xml:space="preserve">3.8.5.6.3</t>
  </si>
  <si>
    <t xml:space="preserve">3.8.5.6.4</t>
  </si>
  <si>
    <t xml:space="preserve">3.8.5.6.5</t>
  </si>
  <si>
    <t xml:space="preserve">3.8.5.6.6</t>
  </si>
  <si>
    <t xml:space="preserve">3.8.6</t>
  </si>
  <si>
    <t xml:space="preserve">3.8.6.1</t>
  </si>
  <si>
    <t xml:space="preserve">3.8.6.2</t>
  </si>
  <si>
    <t xml:space="preserve">3.8.6.3</t>
  </si>
  <si>
    <t xml:space="preserve">3.8.6.4</t>
  </si>
  <si>
    <t xml:space="preserve">3.8.6.5</t>
  </si>
  <si>
    <t xml:space="preserve">3.8.6.6</t>
  </si>
  <si>
    <t xml:space="preserve">3.8.7</t>
  </si>
  <si>
    <t xml:space="preserve">3.8.7.1</t>
  </si>
  <si>
    <t xml:space="preserve">3.8.7.2</t>
  </si>
  <si>
    <t xml:space="preserve">3.8.7.3</t>
  </si>
  <si>
    <t xml:space="preserve">3.8.7.4</t>
  </si>
  <si>
    <t xml:space="preserve">3.8.7.5</t>
  </si>
  <si>
    <t xml:space="preserve">3.8.7.6</t>
  </si>
  <si>
    <t xml:space="preserve">3.8.7.7</t>
  </si>
  <si>
    <t xml:space="preserve">3.8.7.8</t>
  </si>
  <si>
    <t xml:space="preserve">3.8.7.9</t>
  </si>
  <si>
    <t xml:space="preserve">3.8.7.10</t>
  </si>
  <si>
    <t xml:space="preserve">3.8.7.11</t>
  </si>
  <si>
    <t xml:space="preserve">3.8.7.12</t>
  </si>
  <si>
    <t xml:space="preserve">3.8.7.13</t>
  </si>
  <si>
    <t xml:space="preserve">3.9</t>
  </si>
  <si>
    <t xml:space="preserve">SANITÁRIOS DO TELEFÉRICO</t>
  </si>
  <si>
    <t xml:space="preserve">3.9.1</t>
  </si>
  <si>
    <t xml:space="preserve">3.9.1.1</t>
  </si>
  <si>
    <t xml:space="preserve">3.9.1.2</t>
  </si>
  <si>
    <t xml:space="preserve">3.9.1.3</t>
  </si>
  <si>
    <t xml:space="preserve">3.9.1.4</t>
  </si>
  <si>
    <t xml:space="preserve">3.9.1.5</t>
  </si>
  <si>
    <t xml:space="preserve">3.9.1.6</t>
  </si>
  <si>
    <t xml:space="preserve">3.9.1.7</t>
  </si>
  <si>
    <t xml:space="preserve">3.9.1.8</t>
  </si>
  <si>
    <t xml:space="preserve">3.9.1.9</t>
  </si>
  <si>
    <t xml:space="preserve">3.9.1.10</t>
  </si>
  <si>
    <t xml:space="preserve">3.9.2</t>
  </si>
  <si>
    <t xml:space="preserve">3.9.2.1</t>
  </si>
  <si>
    <t xml:space="preserve">3.9.2.1.1</t>
  </si>
  <si>
    <t xml:space="preserve">3.9.2.1.2</t>
  </si>
  <si>
    <t xml:space="preserve">3.9.2.1.3</t>
  </si>
  <si>
    <t xml:space="preserve">3.9.2.1.4</t>
  </si>
  <si>
    <t xml:space="preserve">ED-49849</t>
  </si>
  <si>
    <t xml:space="preserve">ADAPTADOR SOLDAVEL DE PVC MARROM COM FLANGES E ANEL PARA CAIXA DAGUA Ø 60 MM X 2POL.</t>
  </si>
  <si>
    <t xml:space="preserve">3.9.2.1.5</t>
  </si>
  <si>
    <t xml:space="preserve">3.9.2.1.6</t>
  </si>
  <si>
    <t xml:space="preserve">ED-49980</t>
  </si>
  <si>
    <t xml:space="preserve">REGISTRO DE GAVETA, TIPO BRUTO,  ROSCAVEL 2POL.  (PARA TUBO SOLDAVEL OU PPR DN 60MM/CPVC DN 54MM), INCLUSIVE VOLANTE PARA ACIONAMENTO</t>
  </si>
  <si>
    <t xml:space="preserve">3.9.2.1.7</t>
  </si>
  <si>
    <t xml:space="preserve">3.9.2.1.8</t>
  </si>
  <si>
    <t xml:space="preserve">3.9.2.1.9</t>
  </si>
  <si>
    <t xml:space="preserve">3.9.2.1.10</t>
  </si>
  <si>
    <t xml:space="preserve">3.9.2.1.11</t>
  </si>
  <si>
    <t xml:space="preserve">3.9.2.1.12</t>
  </si>
  <si>
    <t xml:space="preserve">3.9.2.1.13</t>
  </si>
  <si>
    <t xml:space="preserve">3.9.2.1.14</t>
  </si>
  <si>
    <t xml:space="preserve">3.9.2.1.15</t>
  </si>
  <si>
    <t xml:space="preserve">ED-50023</t>
  </si>
  <si>
    <t xml:space="preserve">FORNECIMENTO E ASSENTAMENTO DE TUBO PVC RIGIDO SOLDAVEL, AGUA FRIA, DN 60 MM (2POL. ), INCLUSIVE CONEXÕES</t>
  </si>
  <si>
    <t xml:space="preserve">3.9.2.2</t>
  </si>
  <si>
    <t xml:space="preserve">3.9.2.2.1</t>
  </si>
  <si>
    <t xml:space="preserve">3.9.2.2.2</t>
  </si>
  <si>
    <t xml:space="preserve">ED-50010</t>
  </si>
  <si>
    <t xml:space="preserve">CAIXA SIFONADA EM PVC COM GRELHA REDONDA 100 X 100 X 40 MM</t>
  </si>
  <si>
    <t xml:space="preserve">3.9.2.2.3</t>
  </si>
  <si>
    <t xml:space="preserve">3.9.2.2.4</t>
  </si>
  <si>
    <t xml:space="preserve">3.9.2.2.5</t>
  </si>
  <si>
    <t xml:space="preserve">3.9.2.2.6</t>
  </si>
  <si>
    <t xml:space="preserve">3.9.2.3</t>
  </si>
  <si>
    <t xml:space="preserve">3.9.2.3.1</t>
  </si>
  <si>
    <t xml:space="preserve">3.9.2.3.2</t>
  </si>
  <si>
    <t xml:space="preserve">3.9.2.3.3</t>
  </si>
  <si>
    <t xml:space="preserve">3.9.2.3.4</t>
  </si>
  <si>
    <t xml:space="preserve">ED-49883</t>
  </si>
  <si>
    <t xml:space="preserve">CAIXA DE ESGOTO DE INSPECAO/PASSAGEM EM ALVENARIA (60X60X60CM), REVESTIMENTO EM ARGAMASSA COM ADITIVO IMPERMEABILIZANTE, COM TAMPA DE CONCRETO, INCLUSIVE ESCAVACAO, REATERRO E TRANSPORTE E RETIRADA DO MATERIAL ESCAVADO (EM CACAMBA)</t>
  </si>
  <si>
    <t xml:space="preserve">3.9.2.3.5</t>
  </si>
  <si>
    <t xml:space="preserve">3.9.2.3.6</t>
  </si>
  <si>
    <t xml:space="preserve">3.9.2.3.7</t>
  </si>
  <si>
    <t xml:space="preserve">3.9.2.3.8</t>
  </si>
  <si>
    <t xml:space="preserve">3.9.2.3.9</t>
  </si>
  <si>
    <t xml:space="preserve">3.9.2.3.10</t>
  </si>
  <si>
    <t xml:space="preserve">3.9.2.3.11</t>
  </si>
  <si>
    <t xml:space="preserve">3.9.3</t>
  </si>
  <si>
    <t xml:space="preserve">3.9.3.1</t>
  </si>
  <si>
    <t xml:space="preserve">3.9.3.1.1</t>
  </si>
  <si>
    <t xml:space="preserve">3.9.3.1.2</t>
  </si>
  <si>
    <t xml:space="preserve">3.9.3.1.3</t>
  </si>
  <si>
    <t xml:space="preserve">3.9.3.1.4</t>
  </si>
  <si>
    <t xml:space="preserve">3.9.3.1.5</t>
  </si>
  <si>
    <t xml:space="preserve">3.9.3.1.6</t>
  </si>
  <si>
    <t xml:space="preserve">3.9.3.2</t>
  </si>
  <si>
    <t xml:space="preserve">3.9.3.2.1</t>
  </si>
  <si>
    <t xml:space="preserve">3.9.3.2.2</t>
  </si>
  <si>
    <t xml:space="preserve">3.9.3.2.3</t>
  </si>
  <si>
    <t xml:space="preserve">3.9.3.3</t>
  </si>
  <si>
    <t xml:space="preserve">3.9.3.3.1</t>
  </si>
  <si>
    <t xml:space="preserve">3.9.3.3.2</t>
  </si>
  <si>
    <t xml:space="preserve">3.9.3.3.3</t>
  </si>
  <si>
    <t xml:space="preserve">3.9.3.4</t>
  </si>
  <si>
    <t xml:space="preserve">3.9.3.4.1</t>
  </si>
  <si>
    <t xml:space="preserve">3.9.3.4.2</t>
  </si>
  <si>
    <t xml:space="preserve">3.9.3.4.3</t>
  </si>
  <si>
    <t xml:space="preserve">3.9.3.4.4</t>
  </si>
  <si>
    <t xml:space="preserve">3.9.3.4.5</t>
  </si>
  <si>
    <t xml:space="preserve">3.9.3.5</t>
  </si>
  <si>
    <t xml:space="preserve">3.9.3.5.1</t>
  </si>
  <si>
    <t xml:space="preserve">ED-49276</t>
  </si>
  <si>
    <t xml:space="preserve">DISJUNTOR BIPOLAR TERMOMAGNÉTICO 5KA, DE 40A</t>
  </si>
  <si>
    <t xml:space="preserve">3.9.3.5.2</t>
  </si>
  <si>
    <t xml:space="preserve">ELT0023</t>
  </si>
  <si>
    <t xml:space="preserve">PAINEL ELÉTRICO PARA SANITARIOS TELEFÉRICO - QDC-TEL - CONFORME DIAGRAMA UNIFILAR</t>
  </si>
  <si>
    <t xml:space="preserve">3.9.3.6</t>
  </si>
  <si>
    <t xml:space="preserve">3.9.3.6.1</t>
  </si>
  <si>
    <t xml:space="preserve">3.9.3.6.2</t>
  </si>
  <si>
    <t xml:space="preserve">3.9.3.6.3</t>
  </si>
  <si>
    <t xml:space="preserve">3.9.3.6.4</t>
  </si>
  <si>
    <t xml:space="preserve">3.9.3.7</t>
  </si>
  <si>
    <t xml:space="preserve">3.9.3.7.1</t>
  </si>
  <si>
    <t xml:space="preserve">3.9.3.7.2</t>
  </si>
  <si>
    <t xml:space="preserve">ED-49303</t>
  </si>
  <si>
    <t xml:space="preserve">ENTRADA DE ENERGIA EM CAIXA DE CHAPA DE ACO , ENTRADA DE ENERGIA EM CAIXA DE CHAPA DE ACO , DIMENSÕES 500 X 600 X 270 MM, POTÊNCIA DE 10 A 15 KW</t>
  </si>
  <si>
    <t xml:space="preserve">3.9.3.7.3</t>
  </si>
  <si>
    <t xml:space="preserve">ED-49442</t>
  </si>
  <si>
    <t xml:space="preserve">POSTE DE ACO PARA ENTRADA DE ENERGIA H = 4,50 M</t>
  </si>
  <si>
    <t xml:space="preserve">3.9.3.7.4</t>
  </si>
  <si>
    <t xml:space="preserve">3.9.3.7.5</t>
  </si>
  <si>
    <t xml:space="preserve">3.9.3.7.6</t>
  </si>
  <si>
    <t xml:space="preserve">3.9.3.7.7</t>
  </si>
  <si>
    <t xml:space="preserve">3.9.3.7.8</t>
  </si>
  <si>
    <t xml:space="preserve">3.9.3.7.9</t>
  </si>
  <si>
    <t xml:space="preserve">3.9.3.7.10</t>
  </si>
  <si>
    <t xml:space="preserve">3.9.3.7.11</t>
  </si>
  <si>
    <t xml:space="preserve">3.9.3.7.12</t>
  </si>
  <si>
    <t xml:space="preserve">3.9.4</t>
  </si>
  <si>
    <t xml:space="preserve">3.9.4.1</t>
  </si>
  <si>
    <t xml:space="preserve">INSTALAÇÃO SANITÁRIA FEMININA DO TELEFÉRICO</t>
  </si>
  <si>
    <t xml:space="preserve">3.9.4.1.1</t>
  </si>
  <si>
    <t xml:space="preserve">3.9.4.1.2</t>
  </si>
  <si>
    <t xml:space="preserve">3.9.4.1.3</t>
  </si>
  <si>
    <t xml:space="preserve">3.9.4.1.4</t>
  </si>
  <si>
    <t xml:space="preserve">3.9.4.1.5</t>
  </si>
  <si>
    <t xml:space="preserve">3.9.4.1.6</t>
  </si>
  <si>
    <t xml:space="preserve">3.9.4.1.7</t>
  </si>
  <si>
    <t xml:space="preserve">3.9.4.1.8</t>
  </si>
  <si>
    <t xml:space="preserve">3.9.4.1.9</t>
  </si>
  <si>
    <t xml:space="preserve">CPU0068</t>
  </si>
  <si>
    <t xml:space="preserve">ESPELHO (180x 167) CM, E = 4 MM, COLOCADO COM PARAFUSO FINESSON</t>
  </si>
  <si>
    <t xml:space="preserve">3.9.4.1.10</t>
  </si>
  <si>
    <t xml:space="preserve">3.9.4.1.11</t>
  </si>
  <si>
    <t xml:space="preserve">3.9.4.1.12</t>
  </si>
  <si>
    <t xml:space="preserve">3.9.4.1.13</t>
  </si>
  <si>
    <t xml:space="preserve">3.9.4.1.14</t>
  </si>
  <si>
    <t xml:space="preserve">3.9.4.1.15</t>
  </si>
  <si>
    <t xml:space="preserve">3.9.4.1.16</t>
  </si>
  <si>
    <t xml:space="preserve">3.9.4.1.17</t>
  </si>
  <si>
    <t xml:space="preserve">ED-48464</t>
  </si>
  <si>
    <t xml:space="preserve">DEMOLIÇÃO DE FORRO DE TABUAS DE PINHO INCLUSIVE AFASTAMENTO E EMPILHAMENTO</t>
  </si>
  <si>
    <t xml:space="preserve">3.9.4.1.18</t>
  </si>
  <si>
    <t xml:space="preserve">3.9.4.1.19</t>
  </si>
  <si>
    <t xml:space="preserve">3.9.4.1.20</t>
  </si>
  <si>
    <t xml:space="preserve">3.9.4.1.21</t>
  </si>
  <si>
    <t xml:space="preserve">3.9.4.1.22</t>
  </si>
  <si>
    <t xml:space="preserve">3.9.4.1.23</t>
  </si>
  <si>
    <t xml:space="preserve">3.9.4.1.24</t>
  </si>
  <si>
    <t xml:space="preserve">3.9.4.1.25</t>
  </si>
  <si>
    <t xml:space="preserve">3.9.4.1.26</t>
  </si>
  <si>
    <t xml:space="preserve">3.9.4.1.27</t>
  </si>
  <si>
    <t xml:space="preserve">3.9.4.1.28</t>
  </si>
  <si>
    <t xml:space="preserve">3.9.4.1.29</t>
  </si>
  <si>
    <t xml:space="preserve">3.9.4.1.30</t>
  </si>
  <si>
    <t xml:space="preserve">3.9.4.1.31</t>
  </si>
  <si>
    <t xml:space="preserve">3.9.4.1.32</t>
  </si>
  <si>
    <t xml:space="preserve">3.9.4.1.33</t>
  </si>
  <si>
    <t xml:space="preserve">3.9.4.1.34</t>
  </si>
  <si>
    <t xml:space="preserve">3.9.4.1.35</t>
  </si>
  <si>
    <t xml:space="preserve">3.9.4.1.36</t>
  </si>
  <si>
    <t xml:space="preserve">3.9.4.1.37</t>
  </si>
  <si>
    <t xml:space="preserve">3.9.4.2</t>
  </si>
  <si>
    <t xml:space="preserve">INSTALAÇÃO SANITÁRIA P.M.R DO TELEFÉRICO</t>
  </si>
  <si>
    <t xml:space="preserve">3.9.4.2.1</t>
  </si>
  <si>
    <t xml:space="preserve">3.9.4.2.2</t>
  </si>
  <si>
    <t xml:space="preserve">3.9.4.2.3</t>
  </si>
  <si>
    <t xml:space="preserve">3.9.4.2.4</t>
  </si>
  <si>
    <t xml:space="preserve">3.9.4.2.5</t>
  </si>
  <si>
    <t xml:space="preserve">3.9.4.2.6</t>
  </si>
  <si>
    <t xml:space="preserve">3.9.4.2.7</t>
  </si>
  <si>
    <t xml:space="preserve">3.9.4.2.8</t>
  </si>
  <si>
    <t xml:space="preserve">3.9.4.2.9</t>
  </si>
  <si>
    <t xml:space="preserve">3.9.4.2.10</t>
  </si>
  <si>
    <t xml:space="preserve">3.9.4.2.11</t>
  </si>
  <si>
    <t xml:space="preserve">3.9.4.2.12</t>
  </si>
  <si>
    <t xml:space="preserve">3.9.4.2.13</t>
  </si>
  <si>
    <t xml:space="preserve">3.9.4.2.14</t>
  </si>
  <si>
    <t xml:space="preserve">3.9.4.2.15</t>
  </si>
  <si>
    <t xml:space="preserve">3.9.4.2.16</t>
  </si>
  <si>
    <t xml:space="preserve">3.9.4.2.17</t>
  </si>
  <si>
    <t xml:space="preserve">3.9.4.2.18</t>
  </si>
  <si>
    <t xml:space="preserve">3.9.4.2.19</t>
  </si>
  <si>
    <t xml:space="preserve">3.9.4.2.20</t>
  </si>
  <si>
    <t xml:space="preserve">3.9.4.2.21</t>
  </si>
  <si>
    <t xml:space="preserve">3.9.4.2.22</t>
  </si>
  <si>
    <t xml:space="preserve">3.9.4.2.23</t>
  </si>
  <si>
    <t xml:space="preserve">3.9.4.2.24</t>
  </si>
  <si>
    <t xml:space="preserve">ED-50754</t>
  </si>
  <si>
    <t xml:space="preserve">REVESTIMENTO COM PORCELANATO APLICADO EM PISO, ACABAMENTO NATURAL AMBIENTE INTERNO, PADRÃO EXTRA, BORDA RETIFICADA, DIMENSÃO DA PEÇA (60X60CM), ASSENTAMENTO COM ARGAMASSA INDUSTRIALIZADA, INCLUSIVE REJUNTAMENTO</t>
  </si>
  <si>
    <t xml:space="preserve">3.9.4.2.25</t>
  </si>
  <si>
    <t xml:space="preserve">3.9.4.2.26</t>
  </si>
  <si>
    <t xml:space="preserve">3.9.4.2.27</t>
  </si>
  <si>
    <t xml:space="preserve">3.9.4.2.28</t>
  </si>
  <si>
    <t xml:space="preserve">3.9.4.2.29</t>
  </si>
  <si>
    <t xml:space="preserve">3.9.4.2.30</t>
  </si>
  <si>
    <t xml:space="preserve">3.9.4.2.31</t>
  </si>
  <si>
    <t xml:space="preserve">3.9.4.2.32</t>
  </si>
  <si>
    <t xml:space="preserve">3.9.4.3</t>
  </si>
  <si>
    <t xml:space="preserve">INSTALAÇÃO SANITÁRIA MASCULINA DO TELEFERICO</t>
  </si>
  <si>
    <t xml:space="preserve">3.9.4.3.1</t>
  </si>
  <si>
    <t xml:space="preserve">3.9.4.3.2</t>
  </si>
  <si>
    <t xml:space="preserve">3.9.4.3.3</t>
  </si>
  <si>
    <t xml:space="preserve">3.9.4.3.4</t>
  </si>
  <si>
    <t xml:space="preserve">3.9.4.3.5</t>
  </si>
  <si>
    <t xml:space="preserve">3.9.4.3.6</t>
  </si>
  <si>
    <t xml:space="preserve">3.9.4.3.7</t>
  </si>
  <si>
    <t xml:space="preserve">3.9.4.3.8</t>
  </si>
  <si>
    <t xml:space="preserve">3.9.4.3.9</t>
  </si>
  <si>
    <t xml:space="preserve">CPU0069</t>
  </si>
  <si>
    <t xml:space="preserve">ESPELHO (200x 167) CM, E = 4 MM, COLOCADO COM PARAFUSO FINESSON</t>
  </si>
  <si>
    <t xml:space="preserve">3.9.4.3.10</t>
  </si>
  <si>
    <t xml:space="preserve">3.9.4.3.11</t>
  </si>
  <si>
    <t xml:space="preserve">3.9.4.3.12</t>
  </si>
  <si>
    <t xml:space="preserve">3.9.4.3.13</t>
  </si>
  <si>
    <t xml:space="preserve">3.9.4.3.14</t>
  </si>
  <si>
    <t xml:space="preserve">3.9.4.3.15</t>
  </si>
  <si>
    <t xml:space="preserve">3.9.4.3.16</t>
  </si>
  <si>
    <t xml:space="preserve">3.9.4.3.17</t>
  </si>
  <si>
    <t xml:space="preserve">3.9.4.3.18</t>
  </si>
  <si>
    <t xml:space="preserve">3.9.4.3.19</t>
  </si>
  <si>
    <t xml:space="preserve">3.9.4.3.20</t>
  </si>
  <si>
    <t xml:space="preserve">3.9.4.3.21</t>
  </si>
  <si>
    <t xml:space="preserve">3.9.4.3.22</t>
  </si>
  <si>
    <t xml:space="preserve">3.9.4.3.23</t>
  </si>
  <si>
    <t xml:space="preserve">3.9.4.3.24</t>
  </si>
  <si>
    <t xml:space="preserve">3.9.4.3.25</t>
  </si>
  <si>
    <t xml:space="preserve">3.9.4.3.26</t>
  </si>
  <si>
    <t xml:space="preserve">3.9.4.3.27</t>
  </si>
  <si>
    <t xml:space="preserve">3.9.4.3.28</t>
  </si>
  <si>
    <t xml:space="preserve">3.9.4.3.29</t>
  </si>
  <si>
    <t xml:space="preserve">3.9.4.3.30</t>
  </si>
  <si>
    <t xml:space="preserve">3.9.4.3.31</t>
  </si>
  <si>
    <t xml:space="preserve">3.9.4.3.32</t>
  </si>
  <si>
    <t xml:space="preserve">ED-50582</t>
  </si>
  <si>
    <t xml:space="preserve">REVESTIMENTO COM LADRILHO HIDRÁULICO APLICADO EM PISO (20X20CM) COM JUNTA SECA, COM DUAS (2) CORES, ASSENTAMENTO COM ARGAMASSA INDUSTRIALIZADA</t>
  </si>
  <si>
    <t xml:space="preserve">3.9.4.3.33</t>
  </si>
  <si>
    <t xml:space="preserve">3.9.4.3.34</t>
  </si>
  <si>
    <t xml:space="preserve">3.9.4.3.35</t>
  </si>
  <si>
    <t xml:space="preserve">3.9.4.3.36</t>
  </si>
  <si>
    <t xml:space="preserve">3.9.4.3.37</t>
  </si>
  <si>
    <t xml:space="preserve">3.9.4.3.38</t>
  </si>
  <si>
    <t xml:space="preserve">3.9.4.3.39</t>
  </si>
  <si>
    <t xml:space="preserve">3.9.4.3.40</t>
  </si>
  <si>
    <t xml:space="preserve">3.9.4.4</t>
  </si>
  <si>
    <t xml:space="preserve">3.9.4.4.1</t>
  </si>
  <si>
    <t xml:space="preserve">3.9.4.4.2</t>
  </si>
  <si>
    <t xml:space="preserve">3.9.4.4.3</t>
  </si>
  <si>
    <t xml:space="preserve">3.9.4.4.4</t>
  </si>
  <si>
    <t xml:space="preserve">3.9.4.4.5</t>
  </si>
  <si>
    <t xml:space="preserve">3.9.4.4.6</t>
  </si>
  <si>
    <t xml:space="preserve">3.9.4.4.7</t>
  </si>
  <si>
    <t xml:space="preserve">ED-50563</t>
  </si>
  <si>
    <t xml:space="preserve">PISO CIMENTADO COM ARGAMASSA, TRACO 1:3 (CIMENTO E AREIA), COM ADITIVO IMPERMEABILIZANTE, ESP. 25MM, ACABAMENTO DESEMPENADO E FELTRADO</t>
  </si>
  <si>
    <t xml:space="preserve">3.9.5</t>
  </si>
  <si>
    <t xml:space="preserve">3.9.5.1</t>
  </si>
  <si>
    <t xml:space="preserve">3.9.5.2</t>
  </si>
  <si>
    <t xml:space="preserve">3.9.5.3</t>
  </si>
  <si>
    <t xml:space="preserve">3.9.5.4</t>
  </si>
  <si>
    <t xml:space="preserve">3.10</t>
  </si>
  <si>
    <t xml:space="preserve">ÁREA DO PEDALINHO</t>
  </si>
  <si>
    <t xml:space="preserve">3.10.1</t>
  </si>
  <si>
    <t xml:space="preserve">CIVIL - DRENAGEM</t>
  </si>
  <si>
    <t xml:space="preserve">3.10.1.1</t>
  </si>
  <si>
    <t xml:space="preserve">3.10.1.2</t>
  </si>
  <si>
    <t xml:space="preserve">3.10.1.3</t>
  </si>
  <si>
    <t xml:space="preserve">CPU0026</t>
  </si>
  <si>
    <t xml:space="preserve">CANALETA PARA DRENAGEM, EM CONCRETO COM FCK 20MPA, MOLDADA IN LOCO, SECAO 30X30CM, FORMA EM MADEIRA, COM GRELHA EM BARRA REDONDA DN 12,5MM (1/2POL. ) E REQUADRO EM BARRA REDONDA DN 20MM (3/4POL. ) COM UMA (1) DEMAO DE FUNDO ANTICORROSIVO E DUAS (2) DEMAO</t>
  </si>
  <si>
    <t xml:space="preserve">3.10.1.4</t>
  </si>
  <si>
    <t xml:space="preserve">3.10.1.5</t>
  </si>
  <si>
    <t xml:space="preserve">ED-49912</t>
  </si>
  <si>
    <t xml:space="preserve">CAIXA DE DRENAGEM DE INSPECAO/PASSAGEM EM ALVENARIA (50X50X60CM), REVESTIMENTO EM ARGAMASSA COM ADITIVO IMPERMEABILIZANTE, COM TAMPA EM GRELHA, INCLUSIVE ESCAVACAO, REATERRO E TRANSPORTE E RETIRADA DO MATERIAL ESCAVADO (EM CACAMBA)</t>
  </si>
  <si>
    <t xml:space="preserve">3.10.1.6</t>
  </si>
  <si>
    <t xml:space="preserve">ED-50038</t>
  </si>
  <si>
    <t xml:space="preserve">FORNECIMENTO E ASSENTAMENTO DE TUBO PVC RIGIDO, ESGOTO, PBV - SERIE REFORCADO, DN 100 MM (4POL. ), INCLUSIVE CONEXÕES</t>
  </si>
  <si>
    <t xml:space="preserve">3.10.1.7</t>
  </si>
  <si>
    <t xml:space="preserve">3.10.1.8</t>
  </si>
  <si>
    <t xml:space="preserve">3.10.1.9</t>
  </si>
  <si>
    <t xml:space="preserve">3.10.1.10</t>
  </si>
  <si>
    <t xml:space="preserve">3.10.2</t>
  </si>
  <si>
    <t xml:space="preserve">3.10.2.1</t>
  </si>
  <si>
    <t xml:space="preserve">CPU0070</t>
  </si>
  <si>
    <t xml:space="preserve">COBERTURA EM ALUMINIO ANODIZADO BRANCO COM POLICARBONATO COMPACTO TRANSPARENTE</t>
  </si>
  <si>
    <t xml:space="preserve">3.10.2.2</t>
  </si>
  <si>
    <t xml:space="preserve">3.10.2.3</t>
  </si>
  <si>
    <t xml:space="preserve">3.10.2.4</t>
  </si>
  <si>
    <t xml:space="preserve">3.10.2.5</t>
  </si>
  <si>
    <t xml:space="preserve">3.10.2.6</t>
  </si>
  <si>
    <t xml:space="preserve">ED-50533</t>
  </si>
  <si>
    <t xml:space="preserve">APICOAMENTO DE PISO CIMENTADO ATE 1,00 CM</t>
  </si>
  <si>
    <t xml:space="preserve">3.10.2.7</t>
  </si>
  <si>
    <t xml:space="preserve">ED-50539</t>
  </si>
  <si>
    <t xml:space="preserve">PISO EM PEDRA PORTUGUESA, INCLUSIVE FORNECIMENTO E PREPARO MECANICO DE ARGAMASSA SECA, TIPO FAROFA, PARA ASSENTAMENTO EM COLCHÃO DE AREIA E CIMENTO, ESP. 6,00 CM, REJUTAMENTO E ACABAMENTO</t>
  </si>
  <si>
    <t xml:space="preserve">3.10.2.8</t>
  </si>
  <si>
    <t xml:space="preserve">ED-50938</t>
  </si>
  <si>
    <t xml:space="preserve">GUARDA-CORPO EM AÇO GALVANIZADO DIN 2440, D = 2POL. , COM SUBDIVISÕES EM TUBO DE AÇO D = 1/2POL. , H = 1,05 M - COM CORRIMÃO SIMPLES DE TUBO DE AÇO GALVANIZADO DE D = 1 1/2POL.</t>
  </si>
  <si>
    <t xml:space="preserve">3.10.2.9</t>
  </si>
  <si>
    <t xml:space="preserve">3.10.2.10</t>
  </si>
  <si>
    <t xml:space="preserve">3.11</t>
  </si>
  <si>
    <t xml:space="preserve">PONTE SOBRE BENGO</t>
  </si>
  <si>
    <t xml:space="preserve">3.11.1</t>
  </si>
  <si>
    <t xml:space="preserve">3.11.1.1</t>
  </si>
  <si>
    <t xml:space="preserve">3.11.1.2</t>
  </si>
  <si>
    <t xml:space="preserve">3.11.1.3</t>
  </si>
  <si>
    <t xml:space="preserve">3.11.1.4</t>
  </si>
  <si>
    <t xml:space="preserve">3.11.1.5</t>
  </si>
  <si>
    <t xml:space="preserve">3.11.1.6</t>
  </si>
  <si>
    <t xml:space="preserve">3.11.1.7</t>
  </si>
  <si>
    <t xml:space="preserve">3.11.1.8</t>
  </si>
  <si>
    <t xml:space="preserve">3.11.1.9</t>
  </si>
  <si>
    <t xml:space="preserve">3.11.2</t>
  </si>
  <si>
    <t xml:space="preserve">CIVIL - ESTRUTURA</t>
  </si>
  <si>
    <t xml:space="preserve">3.11.2.1</t>
  </si>
  <si>
    <t xml:space="preserve">3.11.2.2</t>
  </si>
  <si>
    <t xml:space="preserve">ED-49655</t>
  </si>
  <si>
    <t xml:space="preserve">ANCORAGEM DE BARRAS DE ACO , COM RESINA BASE DE POLIESTER</t>
  </si>
  <si>
    <t xml:space="preserve">DM3</t>
  </si>
  <si>
    <t xml:space="preserve">3.11.2.3</t>
  </si>
  <si>
    <t xml:space="preserve">3.11.2.4</t>
  </si>
  <si>
    <t xml:space="preserve">ED-49663</t>
  </si>
  <si>
    <t xml:space="preserve">GROUT - PREPARO COM ARGAMASSA DE CIMENTO, AREIA SEM PENEIRAR E PEDRISCO TRACO 1:3:2</t>
  </si>
  <si>
    <t xml:space="preserve">3.11.2.5</t>
  </si>
  <si>
    <t xml:space="preserve">ED-50030</t>
  </si>
  <si>
    <t xml:space="preserve">FORNECIMENTO E ASSENTAMENTO DE TUBO PVC RIGIDO, ESGOTO, PBV - SERIE NORMAL, DN 150 MM (6POL. ), INCLUSIVE CONEXÕES</t>
  </si>
  <si>
    <t xml:space="preserve">TOTAL GRUPO 3</t>
  </si>
  <si>
    <t xml:space="preserve">4.1</t>
  </si>
  <si>
    <t xml:space="preserve">QUADRA DE VOLÊI</t>
  </si>
  <si>
    <t xml:space="preserve">4.1.1</t>
  </si>
  <si>
    <t xml:space="preserve">4.1.1.1</t>
  </si>
  <si>
    <t xml:space="preserve">4.1.1.2</t>
  </si>
  <si>
    <t xml:space="preserve">CPU0091</t>
  </si>
  <si>
    <t xml:space="preserve">CAIXA DE PASSAGEM - H&lt;=100 CM</t>
  </si>
  <si>
    <t xml:space="preserve">4.1.1.3</t>
  </si>
  <si>
    <t xml:space="preserve">4.1.1.4</t>
  </si>
  <si>
    <t xml:space="preserve">CPU0094</t>
  </si>
  <si>
    <t xml:space="preserve">CANALETA PARA DRENAGEM, EM CONCRETO COM FCK 20MPA, MOLDADA IN LOCO, SECAO 30X30CM, FORMA EM MADEIRA, COM TAMPA EM CONCRETO  PARA TRANSITO DE PEDESTRE, INCLUSIVE ESCAVACAO, REATERRO COM TRANSPORTE E RETIRADA DO MATERIAL ESCAVADO (EM CACAMBA)</t>
  </si>
  <si>
    <t xml:space="preserve">4.1.1.5</t>
  </si>
  <si>
    <t xml:space="preserve">4.1.1.6</t>
  </si>
  <si>
    <t xml:space="preserve">4.1.1.7</t>
  </si>
  <si>
    <t xml:space="preserve">ED-49780</t>
  </si>
  <si>
    <t xml:space="preserve">CONCRETO CICLÓPICO, FCK 15 MPA,  PREPARADO EM OBRA COM BETONEIRA, COM 30% DE PEDRA DE MÃO, INCLUSIVE LANÇAMENTO, ADENSAMENTO E ACABAMENTO</t>
  </si>
  <si>
    <t xml:space="preserve">4.1.1.8</t>
  </si>
  <si>
    <t xml:space="preserve">ED-49911</t>
  </si>
  <si>
    <t xml:space="preserve">CAIXA DE DRENAGEM DE INSPECAO/PASSAGEM EM ALVENARIA (50X50X40CM), REVESTIMENTO EM ARGAMASSA COM ADITIVO IMPERMEABILIZANTE, COM TAMPA EM GRELHA, INCLUSIVE ESCAVACAO, REATERRO E TRANSPORTE E RETIRADA DO MATERIAL ESCAVADO (EM CACAMBA)</t>
  </si>
  <si>
    <t xml:space="preserve">4.1.1.9</t>
  </si>
  <si>
    <t xml:space="preserve">4.1.1.10</t>
  </si>
  <si>
    <t xml:space="preserve">ED-51101</t>
  </si>
  <si>
    <t xml:space="preserve">ESCORAMENTO DE VALA TIPO CONTINUO EMPREGANDO PRANCHAS E LONGARINAS DE PEROBA</t>
  </si>
  <si>
    <t xml:space="preserve">4.1.1.11</t>
  </si>
  <si>
    <t xml:space="preserve">ED-51111</t>
  </si>
  <si>
    <t xml:space="preserve">ESCAVACAO MECANICA DE VALAS COM DESCARGA LATERAL H &lt;= 1,50 M</t>
  </si>
  <si>
    <t xml:space="preserve">4.1.1.12</t>
  </si>
  <si>
    <t xml:space="preserve">ED-51121</t>
  </si>
  <si>
    <t xml:space="preserve">REATERRO COMPACTADO DE VALA COM EQUIPAMENTO PLACA VIBRATÓRIA</t>
  </si>
  <si>
    <t xml:space="preserve">4.1.1.13</t>
  </si>
  <si>
    <t xml:space="preserve">ED-51123</t>
  </si>
  <si>
    <t xml:space="preserve">REGULARIZACAO E COMPACTACAO DE TERRENO COM PLACA VIBRATÓRIA</t>
  </si>
  <si>
    <t xml:space="preserve">4.1.1.14</t>
  </si>
  <si>
    <t xml:space="preserve">4.1.1.15</t>
  </si>
  <si>
    <t xml:space="preserve">4.1.1.16</t>
  </si>
  <si>
    <t xml:space="preserve">ED-8571</t>
  </si>
  <si>
    <t xml:space="preserve">FORMA E DESFORMA DE COMPENSADO PLASTIFICADO, ESP. 12MM, REAPROVEITAMENTO (3X) (FUNDACAO)</t>
  </si>
  <si>
    <t xml:space="preserve">4.1.1.17</t>
  </si>
  <si>
    <t xml:space="preserve">RO-40281</t>
  </si>
  <si>
    <t xml:space="preserve">BUEIRO SIMPLES TUBULAR DE CONCRETO, CLASSE CA-3. BSTC Ø 0,60 M - CORPO (EXECUCAO, INCLUINDO FORNECIMENTO E TRANSPORTE DE TODOS OS MATERIAIS E BERCO, EXCLUSIVE ESCAVACAO E COMPACTACAO)</t>
  </si>
  <si>
    <t xml:space="preserve">4.1.2</t>
  </si>
  <si>
    <t xml:space="preserve">4.1.2.1</t>
  </si>
  <si>
    <t xml:space="preserve">4.1.2.1.1</t>
  </si>
  <si>
    <t xml:space="preserve">ED-4155</t>
  </si>
  <si>
    <t xml:space="preserve">DUTO CORRUGADO EM PEAD (POLIETILENO DE ALTA DENSIDADE), PARA PROTECAO DE CABOS SUBTERRÂNEOS DN 30 MM (1.1/4POL.)</t>
  </si>
  <si>
    <t xml:space="preserve">4.1.2.1.2</t>
  </si>
  <si>
    <t xml:space="preserve">4.1.2.1.3</t>
  </si>
  <si>
    <t xml:space="preserve">4.1.2.2</t>
  </si>
  <si>
    <t xml:space="preserve">4.1.2.2.1</t>
  </si>
  <si>
    <t xml:space="preserve">4.1.2.2.2</t>
  </si>
  <si>
    <t xml:space="preserve">ED-8899</t>
  </si>
  <si>
    <t xml:space="preserve">CABO DE COBRE FLEXÍVEL, CLASSE 5, ISOLAMENTO TIPO LSHF/ATOX, NAO HALOGENADO, ANTICHAMA, TERMOPLASTICO, UNIPOLAR, SECAO 4 MM2, 90°C, 0,6/1KV</t>
  </si>
  <si>
    <t xml:space="preserve">4.1.2.2.3</t>
  </si>
  <si>
    <t xml:space="preserve">4.1.2.3</t>
  </si>
  <si>
    <t xml:space="preserve">4.1.2.3.1</t>
  </si>
  <si>
    <t xml:space="preserve">ELT0024</t>
  </si>
  <si>
    <t xml:space="preserve">PROJETOR EM LED, POTÊNCIA DE 270 W, 4.000 K, FLUXO LUMINOSO ACIMA DE 33.900 lm</t>
  </si>
  <si>
    <t xml:space="preserve">4.1.2.3.2</t>
  </si>
  <si>
    <t xml:space="preserve">ELT0025</t>
  </si>
  <si>
    <t xml:space="preserve">SUPORTE METALICO PARA POSTE DE ILUMINACAO PARA ATÉ 04 PROJETORES</t>
  </si>
  <si>
    <t xml:space="preserve">4.1.2.3.3</t>
  </si>
  <si>
    <t xml:space="preserve">ELT0026</t>
  </si>
  <si>
    <t xml:space="preserve">POSTE EM ACO GALVANIZADO, TIPO RETO, PARA ILUMINACAO ESPORTIVA, ALTURA ÚTIL DE 9,0 M</t>
  </si>
  <si>
    <t xml:space="preserve">4.1.2.4</t>
  </si>
  <si>
    <t xml:space="preserve">4.1.2.4.1</t>
  </si>
  <si>
    <t xml:space="preserve">ELT0027</t>
  </si>
  <si>
    <t xml:space="preserve">PAINEL ELÉTRICO PARA QUADRAS ESPORTIVAS - QDC-QE - CONFORME DIAGRAMA UNIFILAR</t>
  </si>
  <si>
    <t xml:space="preserve">4.1.2.4.2</t>
  </si>
  <si>
    <t xml:space="preserve">ELT0028</t>
  </si>
  <si>
    <t xml:space="preserve">PAINEL ELÉTRICO PARA EDIFICACÕES (QUADRA DE VÔLEI, QUADRA DE MALHA, QUADRA DE BOCHA E LANCHONETE-TIRO AL ALVO) - QDC-EXT - CONFORME DIAGRAMA UNIFILAR</t>
  </si>
  <si>
    <t xml:space="preserve">4.1.2.5</t>
  </si>
  <si>
    <t xml:space="preserve">4.1.2.5.1</t>
  </si>
  <si>
    <t xml:space="preserve">4.1.2.5.2</t>
  </si>
  <si>
    <t xml:space="preserve">4.1.2.5.3</t>
  </si>
  <si>
    <t xml:space="preserve">4.1.2.5.4</t>
  </si>
  <si>
    <t xml:space="preserve">4.1.2.6</t>
  </si>
  <si>
    <t xml:space="preserve">4.1.2.6.1</t>
  </si>
  <si>
    <t xml:space="preserve">4.1.2.6.2</t>
  </si>
  <si>
    <t xml:space="preserve">4.1.2.6.3</t>
  </si>
  <si>
    <t xml:space="preserve">4.1.2.6.4</t>
  </si>
  <si>
    <t xml:space="preserve">4.1.2.7</t>
  </si>
  <si>
    <t xml:space="preserve">ANDAIME</t>
  </si>
  <si>
    <t xml:space="preserve">4.1.2.7.1</t>
  </si>
  <si>
    <t xml:space="preserve">4.1.2.7.2</t>
  </si>
  <si>
    <t xml:space="preserve">4.1.3</t>
  </si>
  <si>
    <t xml:space="preserve">4.1.3.1</t>
  </si>
  <si>
    <t xml:space="preserve">4.1.3.2</t>
  </si>
  <si>
    <t xml:space="preserve">CPU0005</t>
  </si>
  <si>
    <t xml:space="preserve">LIMPEZA DE PISO / ESTRUTURA DE CONCRETO COM HIDROJATEAMENTO</t>
  </si>
  <si>
    <t xml:space="preserve">4.1.3.3</t>
  </si>
  <si>
    <t xml:space="preserve">4.1.3.4</t>
  </si>
  <si>
    <t xml:space="preserve">4.1.3.5</t>
  </si>
  <si>
    <t xml:space="preserve">4.1.3.6</t>
  </si>
  <si>
    <t xml:space="preserve">4.1.3.7</t>
  </si>
  <si>
    <t xml:space="preserve">4.1.3.8</t>
  </si>
  <si>
    <t xml:space="preserve">4.1.3.9</t>
  </si>
  <si>
    <t xml:space="preserve">4.1.3.10</t>
  </si>
  <si>
    <t xml:space="preserve">4.1.3.11</t>
  </si>
  <si>
    <t xml:space="preserve">ED-50508</t>
  </si>
  <si>
    <t xml:space="preserve">LIXAMENTO MANUAL EM SUPERFICIE METALICA PARA REMOCAO DE TINTA</t>
  </si>
  <si>
    <t xml:space="preserve">4.1.3.12</t>
  </si>
  <si>
    <t xml:space="preserve">ED-50920</t>
  </si>
  <si>
    <t xml:space="preserve">ALAMBRADO PARA QUADRA ESPORTIVA, COM TELA DE ARAME GALVANIZADO FIO 12 # 2POL. , FIXADO EM QUADROS DE TUBOS DE ACO GALVANIZADO D = 2POL. , H = 4,00 M</t>
  </si>
  <si>
    <t xml:space="preserve">4.1.3.13</t>
  </si>
  <si>
    <t xml:space="preserve">4.1.3.14</t>
  </si>
  <si>
    <t xml:space="preserve">4.2</t>
  </si>
  <si>
    <t xml:space="preserve">QUIOSQUES DE MADEIRA</t>
  </si>
  <si>
    <t xml:space="preserve">4.2.1</t>
  </si>
  <si>
    <t xml:space="preserve">4.2.1.1</t>
  </si>
  <si>
    <t xml:space="preserve">4.2.1.2</t>
  </si>
  <si>
    <t xml:space="preserve">CPU0073</t>
  </si>
  <si>
    <t xml:space="preserve">FORNECIMENTO, TRANSPORTE E INSTALAÇÃO DE CONJUNTO DOS QUIOSQUES DE MADEIRA, BANCOS E MESAS, SENDO 2 UNIDADES COM DIÂMETRO DE 3M E 1 UNIDADE COM DIÂMETRO DE 4M, CONFORME PROJETO</t>
  </si>
  <si>
    <t xml:space="preserve">4.2.1.3</t>
  </si>
  <si>
    <t xml:space="preserve">ED-49757</t>
  </si>
  <si>
    <t xml:space="preserve">PERFURACAO DE ESTACA BROCA A TRADO MECANIZADO D = 500 MM</t>
  </si>
  <si>
    <t xml:space="preserve">4.2.1.4</t>
  </si>
  <si>
    <t xml:space="preserve">4.2.1.5</t>
  </si>
  <si>
    <t xml:space="preserve">4.2.1.6</t>
  </si>
  <si>
    <t xml:space="preserve">4.2.1.7</t>
  </si>
  <si>
    <t xml:space="preserve">4.3</t>
  </si>
  <si>
    <t xml:space="preserve">QUADRAS DE TÊNIS</t>
  </si>
  <si>
    <t xml:space="preserve">4.3.1</t>
  </si>
  <si>
    <t xml:space="preserve">4.3.1.1</t>
  </si>
  <si>
    <t xml:space="preserve">4.3.1.2</t>
  </si>
  <si>
    <t xml:space="preserve">4.3.1.3</t>
  </si>
  <si>
    <t xml:space="preserve">CPU0092</t>
  </si>
  <si>
    <t xml:space="preserve">CAIXA DE PASSAGEM - 1,00 &lt; H &lt;=2,00</t>
  </si>
  <si>
    <t xml:space="preserve">4.3.1.4</t>
  </si>
  <si>
    <t xml:space="preserve">ED-14763</t>
  </si>
  <si>
    <t xml:space="preserve">SARJETA DE CONCRETO URBANO (SCU), TIPO 2, COM FCK 15 MPA, LARGURA DE 50CM COM INCLINACAO DE 15%, ESP. 7CM, PADRAO DEER-MG, EXCLUSIVE MEIO-FIO, INCLUSIVE ESCAVACAO, APILAOMENTO E TRANSPORTE COM RETIRADA DO MATERIAL ESCAVADO (EM CACAMBA)</t>
  </si>
  <si>
    <t xml:space="preserve">4.3.1.5</t>
  </si>
  <si>
    <t xml:space="preserve">4.3.1.6</t>
  </si>
  <si>
    <t xml:space="preserve">4.3.1.7</t>
  </si>
  <si>
    <t xml:space="preserve">4.3.1.8</t>
  </si>
  <si>
    <t xml:space="preserve">4.3.1.9</t>
  </si>
  <si>
    <t xml:space="preserve">4.3.1.10</t>
  </si>
  <si>
    <t xml:space="preserve">4.3.1.11</t>
  </si>
  <si>
    <t xml:space="preserve">4.3.1.12</t>
  </si>
  <si>
    <t xml:space="preserve">4.3.1.13</t>
  </si>
  <si>
    <t xml:space="preserve">4.3.1.14</t>
  </si>
  <si>
    <t xml:space="preserve">4.3.1.15</t>
  </si>
  <si>
    <t xml:space="preserve">4.3.1.16</t>
  </si>
  <si>
    <t xml:space="preserve">4.3.2</t>
  </si>
  <si>
    <t xml:space="preserve">4.3.2.1</t>
  </si>
  <si>
    <t xml:space="preserve">4.3.2.1.1</t>
  </si>
  <si>
    <t xml:space="preserve">4.3.2.1.2</t>
  </si>
  <si>
    <t xml:space="preserve">4.3.2.1.3</t>
  </si>
  <si>
    <t xml:space="preserve">4.3.2.1.4</t>
  </si>
  <si>
    <t xml:space="preserve">4.3.2.2</t>
  </si>
  <si>
    <t xml:space="preserve">4.3.2.2.1</t>
  </si>
  <si>
    <t xml:space="preserve">4.3.2.2.2</t>
  </si>
  <si>
    <t xml:space="preserve">4.3.2.2.3</t>
  </si>
  <si>
    <t xml:space="preserve">4.3.2.3</t>
  </si>
  <si>
    <t xml:space="preserve">4.3.2.3.1</t>
  </si>
  <si>
    <t xml:space="preserve">4.3.2.3.2</t>
  </si>
  <si>
    <t xml:space="preserve">4.3.2.4</t>
  </si>
  <si>
    <t xml:space="preserve">4.3.2.4.1</t>
  </si>
  <si>
    <t xml:space="preserve">ELT0029</t>
  </si>
  <si>
    <t xml:space="preserve">PAINEL ELÉTRICO PARA QUADRA DE TÊNIS - QDC-QT - CONFORME DIAGRAMA UNIFILAR</t>
  </si>
  <si>
    <t xml:space="preserve">4.3.2.5</t>
  </si>
  <si>
    <t xml:space="preserve">4.3.2.5.1</t>
  </si>
  <si>
    <t xml:space="preserve">4.3.2.5.2</t>
  </si>
  <si>
    <t xml:space="preserve">4.3.2.5.3</t>
  </si>
  <si>
    <t xml:space="preserve">4.3.2.5.4</t>
  </si>
  <si>
    <t xml:space="preserve">4.3.2.6</t>
  </si>
  <si>
    <t xml:space="preserve">4.3.2.6.1</t>
  </si>
  <si>
    <t xml:space="preserve">4.3.2.6.2</t>
  </si>
  <si>
    <t xml:space="preserve">5.1</t>
  </si>
  <si>
    <t xml:space="preserve">QUADRA DE BOCHA</t>
  </si>
  <si>
    <t xml:space="preserve">5.1.1</t>
  </si>
  <si>
    <t xml:space="preserve">5.1.1.1</t>
  </si>
  <si>
    <t xml:space="preserve">5.1.1.2</t>
  </si>
  <si>
    <t xml:space="preserve">5.1.1.3</t>
  </si>
  <si>
    <t xml:space="preserve">5.1.1.4</t>
  </si>
  <si>
    <t xml:space="preserve">5.1.1.5</t>
  </si>
  <si>
    <t xml:space="preserve">5.1.1.6</t>
  </si>
  <si>
    <t xml:space="preserve">5.1.1.7</t>
  </si>
  <si>
    <t xml:space="preserve">5.1.1.8</t>
  </si>
  <si>
    <t xml:space="preserve">5.1.1.9</t>
  </si>
  <si>
    <t xml:space="preserve">5.1.1.10</t>
  </si>
  <si>
    <t xml:space="preserve">5.1.1.11</t>
  </si>
  <si>
    <t xml:space="preserve">5.1.2</t>
  </si>
  <si>
    <t xml:space="preserve">PINTURA PRESERVATIVA</t>
  </si>
  <si>
    <t xml:space="preserve">5.1.2.1</t>
  </si>
  <si>
    <t xml:space="preserve">5.1.3</t>
  </si>
  <si>
    <t xml:space="preserve">5.1.3.1</t>
  </si>
  <si>
    <t xml:space="preserve">5.1.3.2</t>
  </si>
  <si>
    <t xml:space="preserve">5.1.4</t>
  </si>
  <si>
    <t xml:space="preserve">5.1.4.1</t>
  </si>
  <si>
    <t xml:space="preserve">5.1.4.1.1</t>
  </si>
  <si>
    <t xml:space="preserve">5.1.4.1.2</t>
  </si>
  <si>
    <t xml:space="preserve">5.1.4.1.3</t>
  </si>
  <si>
    <t xml:space="preserve">5.1.4.1.4</t>
  </si>
  <si>
    <t xml:space="preserve">5.1.4.1.5</t>
  </si>
  <si>
    <t xml:space="preserve">5.1.4.1.6</t>
  </si>
  <si>
    <t xml:space="preserve">5.1.4.1.7</t>
  </si>
  <si>
    <t xml:space="preserve">5.1.4.1.8</t>
  </si>
  <si>
    <t xml:space="preserve">5.1.4.1.9</t>
  </si>
  <si>
    <t xml:space="preserve">5.1.4.2</t>
  </si>
  <si>
    <t xml:space="preserve">5.1.4.2.1</t>
  </si>
  <si>
    <t xml:space="preserve">5.1.4.3</t>
  </si>
  <si>
    <t xml:space="preserve">5.1.4.3.1</t>
  </si>
  <si>
    <t xml:space="preserve">ELT0030</t>
  </si>
  <si>
    <t xml:space="preserve">LUMINARIA HERMÉTICA, INSTALACAO DE SOBREPOR, EM LED DE 37 W - IP-66</t>
  </si>
  <si>
    <t xml:space="preserve">5.1.4.4</t>
  </si>
  <si>
    <t xml:space="preserve">5.1.4.4.1</t>
  </si>
  <si>
    <t xml:space="preserve">5.1.4.4.2</t>
  </si>
  <si>
    <t xml:space="preserve">5.2</t>
  </si>
  <si>
    <t xml:space="preserve">QUADRA DE MALHA</t>
  </si>
  <si>
    <t xml:space="preserve">5.2.1</t>
  </si>
  <si>
    <t xml:space="preserve">5.2.1.1</t>
  </si>
  <si>
    <t xml:space="preserve">5.2.1.1.1</t>
  </si>
  <si>
    <t xml:space="preserve">5.2.1.1.2</t>
  </si>
  <si>
    <t xml:space="preserve">5.2.1.2</t>
  </si>
  <si>
    <t xml:space="preserve">CABEAÇÃO</t>
  </si>
  <si>
    <t xml:space="preserve">5.2.1.2.1</t>
  </si>
  <si>
    <t xml:space="preserve">5.2.1.2.2</t>
  </si>
  <si>
    <t xml:space="preserve">5.2.1.3</t>
  </si>
  <si>
    <t xml:space="preserve">ILIMINAÇÃO</t>
  </si>
  <si>
    <t xml:space="preserve">5.2.1.3.1</t>
  </si>
  <si>
    <t xml:space="preserve">5.2.1.3.2</t>
  </si>
  <si>
    <t xml:space="preserve">5.2.1.3.3</t>
  </si>
  <si>
    <t xml:space="preserve">ELT0031</t>
  </si>
  <si>
    <t xml:space="preserve">POSTE EM CONCRETO, TIPO RETO, PARA ILUMINACAO ESPORTIVA, ALTURA ÚTIL DE 4,0 M</t>
  </si>
  <si>
    <t xml:space="preserve">5.2.1.4</t>
  </si>
  <si>
    <t xml:space="preserve">5.2.1.4.1</t>
  </si>
  <si>
    <t xml:space="preserve">5.2.1.4.2</t>
  </si>
  <si>
    <t xml:space="preserve">5.2.1.5</t>
  </si>
  <si>
    <t xml:space="preserve">5.2.1.5.1</t>
  </si>
  <si>
    <t xml:space="preserve">5.2.1.5.2</t>
  </si>
  <si>
    <t xml:space="preserve">5.3</t>
  </si>
  <si>
    <t xml:space="preserve">PLAYGROUND / PARQUE DAS CIÊNCIAS</t>
  </si>
  <si>
    <t xml:space="preserve">5.3.1</t>
  </si>
  <si>
    <t xml:space="preserve">ARCO-ÍRIS</t>
  </si>
  <si>
    <t xml:space="preserve">5.3.1.1</t>
  </si>
  <si>
    <t xml:space="preserve">5.3.1.1.1</t>
  </si>
  <si>
    <t xml:space="preserve">5.3.1.1.2</t>
  </si>
  <si>
    <t xml:space="preserve">5.3.1.1.3</t>
  </si>
  <si>
    <t xml:space="preserve">5.3.1.1.4</t>
  </si>
  <si>
    <t xml:space="preserve">ED-13288</t>
  </si>
  <si>
    <t xml:space="preserve">CAMADA DE REGULARIZACAO COM ARGAMASSA, TRACO 1:3 (CIMENTO E AREIA), ESP. 25MM, APLICACAO MANUAL, PREPARO MECANICO</t>
  </si>
  <si>
    <t xml:space="preserve">5.3.1.1.5</t>
  </si>
  <si>
    <t xml:space="preserve">5.3.1.1.6</t>
  </si>
  <si>
    <t xml:space="preserve">5.3.1.1.7</t>
  </si>
  <si>
    <t xml:space="preserve">ED-50176</t>
  </si>
  <si>
    <t xml:space="preserve">PROTECAO MECANICA COM ARGAMASSA, TRACO 1:3 (CIMENTO E AREIA), ESP. 15MM, APLICACAO MANUAL, PREPARO MECANICO</t>
  </si>
  <si>
    <t xml:space="preserve">5.3.1.1.8</t>
  </si>
  <si>
    <t xml:space="preserve">5.3.1.1.9</t>
  </si>
  <si>
    <t xml:space="preserve">5.3.1.2</t>
  </si>
  <si>
    <t xml:space="preserve">5.3.1.2.1</t>
  </si>
  <si>
    <t xml:space="preserve">5.3.1.2.2</t>
  </si>
  <si>
    <t xml:space="preserve">5.3.1.2.3</t>
  </si>
  <si>
    <t xml:space="preserve">CPU0076</t>
  </si>
  <si>
    <t xml:space="preserve">PISO EM PLACAS DE PISO DRENANTE UNISTEIN 40X40X06 CM</t>
  </si>
  <si>
    <t xml:space="preserve">5.3.2</t>
  </si>
  <si>
    <t xml:space="preserve">ESCALA MUSICAL</t>
  </si>
  <si>
    <t xml:space="preserve">5.3.2.1</t>
  </si>
  <si>
    <t xml:space="preserve">5.3.2.1.1</t>
  </si>
  <si>
    <t xml:space="preserve">5.3.2.1.2</t>
  </si>
  <si>
    <t xml:space="preserve">5.3.2.1.3</t>
  </si>
  <si>
    <t xml:space="preserve">5.3.2.1.4</t>
  </si>
  <si>
    <t xml:space="preserve">5.3.2.1.5</t>
  </si>
  <si>
    <t xml:space="preserve">5.3.2.1.6</t>
  </si>
  <si>
    <t xml:space="preserve">5.3.2.1.7</t>
  </si>
  <si>
    <t xml:space="preserve">5.3.2.1.8</t>
  </si>
  <si>
    <t xml:space="preserve">5.3.2.1.9</t>
  </si>
  <si>
    <t xml:space="preserve">ED-49647</t>
  </si>
  <si>
    <t xml:space="preserve">FORMA E DESFORMA DE COMPENSADO PLASTIFICADO, ESP. 12MM, REAPROVEITAMENTO (5X), EXCLUSIVE ESCORAMENTO</t>
  </si>
  <si>
    <t xml:space="preserve">5.3.2.1.10</t>
  </si>
  <si>
    <t xml:space="preserve">5.3.2.1.11</t>
  </si>
  <si>
    <t xml:space="preserve">5.3.2.1.12</t>
  </si>
  <si>
    <t xml:space="preserve">5.3.2.2</t>
  </si>
  <si>
    <t xml:space="preserve">5.3.2.2.1</t>
  </si>
  <si>
    <t xml:space="preserve">5.3.2.2.2</t>
  </si>
  <si>
    <t xml:space="preserve">5.3.2.2.3</t>
  </si>
  <si>
    <t xml:space="preserve">5.3.2.2.4</t>
  </si>
  <si>
    <t xml:space="preserve">CPU0093</t>
  </si>
  <si>
    <t xml:space="preserve">FORNECIMENTO E COLOCAÇÃO DE TUBOS EM AÇO GALVANIZADO, INCLUINDO FIXAÇÃO E PINTURA PARA  AS NOTAS MUSICAIS</t>
  </si>
  <si>
    <t xml:space="preserve">5.3.2.2.5</t>
  </si>
  <si>
    <t xml:space="preserve">ED-51139</t>
  </si>
  <si>
    <t xml:space="preserve">GUIA DE MEIO-FIO, EM CONCRETO COM FCK 20MPA, PRE-MOLDADA, MFC-01 PADRAO DEER-MG, DIMENSÕES (12X16,7X35)CM, EXCLUSIVE SARJETA, INCLUSIVE ESCAVACAO, APILOAMENTO E TRANSPORTE COM RETIRADA DO MATERIAL ESCAVADO (EM CACAMBA)</t>
  </si>
  <si>
    <t xml:space="preserve">5.3.3</t>
  </si>
  <si>
    <t xml:space="preserve">RELÓGIO DO SOL</t>
  </si>
  <si>
    <t xml:space="preserve">5.3.3.1</t>
  </si>
  <si>
    <t xml:space="preserve">5.3.3.1.1</t>
  </si>
  <si>
    <t xml:space="preserve">5.3.3.1.2</t>
  </si>
  <si>
    <t xml:space="preserve">CPU0015</t>
  </si>
  <si>
    <t xml:space="preserve">FORNECIMENTO E APLICAÇÃO DE REPARO ESTRUTURAL QUARTZOLIT OU SIMILAR</t>
  </si>
  <si>
    <t xml:space="preserve">5.3.3.1.3</t>
  </si>
  <si>
    <t xml:space="preserve">CPU0016</t>
  </si>
  <si>
    <t xml:space="preserve">ESCORREGADOR DE MADEIRA TRATADA E VERNIZADA</t>
  </si>
  <si>
    <t xml:space="preserve">5.3.3.1.4</t>
  </si>
  <si>
    <t xml:space="preserve">CPU0021</t>
  </si>
  <si>
    <t xml:space="preserve">SUPORTE METÁLICO EM CANTONEIRA METÁLICA DE DIMENSÕES 3POL.  X 3POL.  X 3/8POL.  (EXECUCAO, INCLUINDO O FORNECIMENTO E TRANSPORTE DE TODOS OS MATERIAIS) COM FORNECIMENTO DE CANTONEIRA E CHUMBADOR PARA FIXAÇÃO EM AÇO 485KG</t>
  </si>
  <si>
    <t xml:space="preserve">5.3.3.1.5</t>
  </si>
  <si>
    <t xml:space="preserve">5.3.3.1.6</t>
  </si>
  <si>
    <t xml:space="preserve">5.3.3.1.7</t>
  </si>
  <si>
    <t xml:space="preserve">5.3.3.1.8</t>
  </si>
  <si>
    <t xml:space="preserve">ED-49659</t>
  </si>
  <si>
    <t xml:space="preserve">REFORCO ESTRUTURAL COM EMENDA POR TRANSPASSE , PARA RECONSTITUICAO DA SECAO DA ARMADURA</t>
  </si>
  <si>
    <t xml:space="preserve">5.3.3.1.9</t>
  </si>
  <si>
    <t xml:space="preserve">5.3.3.1.10</t>
  </si>
  <si>
    <t xml:space="preserve">ED-49664</t>
  </si>
  <si>
    <t xml:space="preserve">FORNECIMENTO, FABRICACAO, TRANSPORTE E MONTAGEM DE ESTRUTURA METALICA EM PERFIS LAMINADOS, INCLUSIVE PINTURA PRIMER</t>
  </si>
  <si>
    <t xml:space="preserve">5.3.3.1.11</t>
  </si>
  <si>
    <t xml:space="preserve">ED-49665</t>
  </si>
  <si>
    <t xml:space="preserve">FORNECIMENTO, FABRICACAO, TRANSPORTE E MONTAGEM DE ESTRUTURA METALICA EM PERFIS SOLDADOS, INCLUSIVE PINTURA PRIMER</t>
  </si>
  <si>
    <t xml:space="preserve">5.3.3.1.12</t>
  </si>
  <si>
    <t xml:space="preserve">5.3.3.1.13</t>
  </si>
  <si>
    <t xml:space="preserve">5.3.3.2</t>
  </si>
  <si>
    <t xml:space="preserve">5.3.3.2.1</t>
  </si>
  <si>
    <t xml:space="preserve">5.3.3.2.2</t>
  </si>
  <si>
    <t xml:space="preserve">5.3.3.2.3</t>
  </si>
  <si>
    <t xml:space="preserve">5.3.3.2.4</t>
  </si>
  <si>
    <t xml:space="preserve">5.3.3.2.5</t>
  </si>
  <si>
    <t xml:space="preserve">5.3.4</t>
  </si>
  <si>
    <t xml:space="preserve">LOOPING</t>
  </si>
  <si>
    <t xml:space="preserve">5.3.4.1</t>
  </si>
  <si>
    <t xml:space="preserve">CIVIL  - RECUPERAÇÃO</t>
  </si>
  <si>
    <t xml:space="preserve">5.3.4.1.1</t>
  </si>
  <si>
    <t xml:space="preserve">5.3.4.1.2</t>
  </si>
  <si>
    <t xml:space="preserve">5.3.4.1.3</t>
  </si>
  <si>
    <t xml:space="preserve">5.3.4.1.4</t>
  </si>
  <si>
    <t xml:space="preserve">5.3.4.1.5</t>
  </si>
  <si>
    <t xml:space="preserve">5.3.4.1.6</t>
  </si>
  <si>
    <t xml:space="preserve">5.3.4.1.7</t>
  </si>
  <si>
    <t xml:space="preserve">5.3.4.1.8</t>
  </si>
  <si>
    <t xml:space="preserve">5.3.4.1.9</t>
  </si>
  <si>
    <t xml:space="preserve">5.3.4.1.10</t>
  </si>
  <si>
    <t xml:space="preserve">5.3.4.2</t>
  </si>
  <si>
    <t xml:space="preserve">5.3.4.2.1</t>
  </si>
  <si>
    <t xml:space="preserve">5.3.4.2.2</t>
  </si>
  <si>
    <t xml:space="preserve">5.3.4.2.3</t>
  </si>
  <si>
    <t xml:space="preserve">5.3.4.2.4</t>
  </si>
  <si>
    <t xml:space="preserve">5.3.4.2.5</t>
  </si>
  <si>
    <t xml:space="preserve">5.3.5</t>
  </si>
  <si>
    <t xml:space="preserve">ALAVANCA</t>
  </si>
  <si>
    <t xml:space="preserve">5.3.5.1</t>
  </si>
  <si>
    <t xml:space="preserve">5.3.5.1.1</t>
  </si>
  <si>
    <t xml:space="preserve">5.3.5.1.2</t>
  </si>
  <si>
    <t xml:space="preserve">5.3.5.1.3</t>
  </si>
  <si>
    <t xml:space="preserve">5.3.5.1.4</t>
  </si>
  <si>
    <t xml:space="preserve">5.3.5.1.5</t>
  </si>
  <si>
    <t xml:space="preserve">5.3.5.1.6</t>
  </si>
  <si>
    <t xml:space="preserve">5.3.5.1.7</t>
  </si>
  <si>
    <t xml:space="preserve">5.3.5.1.8</t>
  </si>
  <si>
    <t xml:space="preserve">5.3.5.1.9</t>
  </si>
  <si>
    <t xml:space="preserve">5.3.5.2</t>
  </si>
  <si>
    <t xml:space="preserve">5.3.5.2.1</t>
  </si>
  <si>
    <t xml:space="preserve">5.3.5.2.2</t>
  </si>
  <si>
    <t xml:space="preserve">5.3.5.2.3</t>
  </si>
  <si>
    <t xml:space="preserve">5.3.5.2.4</t>
  </si>
  <si>
    <t xml:space="preserve">5.3.5.2.5</t>
  </si>
  <si>
    <t xml:space="preserve">5.3.6</t>
  </si>
  <si>
    <t xml:space="preserve">CENTRO DA TERRA (LABIRINTO)</t>
  </si>
  <si>
    <t xml:space="preserve">5.3.6.1</t>
  </si>
  <si>
    <t xml:space="preserve">5.3.6.1.1</t>
  </si>
  <si>
    <t xml:space="preserve">5.3.6.1.2</t>
  </si>
  <si>
    <t xml:space="preserve">5.3.6.1.3</t>
  </si>
  <si>
    <t xml:space="preserve">5.3.6.1.4</t>
  </si>
  <si>
    <t xml:space="preserve">5.3.6.1.5</t>
  </si>
  <si>
    <t xml:space="preserve">5.3.6.1.6</t>
  </si>
  <si>
    <t xml:space="preserve">5.3.6.1.7</t>
  </si>
  <si>
    <t xml:space="preserve">5.3.6.1.8</t>
  </si>
  <si>
    <t xml:space="preserve">5.3.6.1.9</t>
  </si>
  <si>
    <t xml:space="preserve">5.3.6.1.10</t>
  </si>
  <si>
    <t xml:space="preserve">5.3.6.1.11</t>
  </si>
  <si>
    <t xml:space="preserve">5.3.6.1.12</t>
  </si>
  <si>
    <t xml:space="preserve">5.3.6.1.13</t>
  </si>
  <si>
    <t xml:space="preserve">5.3.6.1.14</t>
  </si>
  <si>
    <t xml:space="preserve">5.3.6.1.15</t>
  </si>
  <si>
    <t xml:space="preserve">5.3.6.1.16</t>
  </si>
  <si>
    <t xml:space="preserve">5.3.6.1.17</t>
  </si>
  <si>
    <t xml:space="preserve">5.3.6.1.18</t>
  </si>
  <si>
    <t xml:space="preserve">5.3.6.2</t>
  </si>
  <si>
    <t xml:space="preserve">5.3.6.2.1</t>
  </si>
  <si>
    <t xml:space="preserve">5.3.6.2.2</t>
  </si>
  <si>
    <t xml:space="preserve">5.3.6.2.3</t>
  </si>
  <si>
    <t xml:space="preserve">5.3.6.3</t>
  </si>
  <si>
    <t xml:space="preserve">5.3.6.3.1</t>
  </si>
  <si>
    <t xml:space="preserve">DISSIPADOR DE ENERGIA EM PEDRA ARGAMASSADA ESPESSURA 6CM INCL MATERIAIS E COLOCACAO MEDIDO P/ VOLUME DE PEDRA ARGAMASSADA</t>
  </si>
  <si>
    <t xml:space="preserve">5.3.6.3.2</t>
  </si>
  <si>
    <t xml:space="preserve">ED-48227</t>
  </si>
  <si>
    <t xml:space="preserve">ALVENARIA DE VEDACAO COM TIJOLO MACICO REQUEIMADO, ESP. 10CM, PARA REVESTIMENTO, INCLUSIVE ARGAMASSA PARA ASSENTAMENTO</t>
  </si>
  <si>
    <t xml:space="preserve">5.3.6.3.3</t>
  </si>
  <si>
    <t xml:space="preserve">5.3.6.3.4</t>
  </si>
  <si>
    <t xml:space="preserve">5.3.6.3.5</t>
  </si>
  <si>
    <t xml:space="preserve">ED-48540</t>
  </si>
  <si>
    <t xml:space="preserve">ALA DE REDE TUBULAR DN 600, EXCLUSIVE BOTA FORA</t>
  </si>
  <si>
    <t xml:space="preserve">5.3.6.3.6</t>
  </si>
  <si>
    <t xml:space="preserve">ED-48572</t>
  </si>
  <si>
    <t xml:space="preserve">CAIXA DE CAPTACAO E DRENAGEM TIPO A (100 X 100 X 120 CM), D = 500 MM A 1500MM, INCLUSIVE ESCAVACAO, REATERRO E BOTA FORA</t>
  </si>
  <si>
    <t xml:space="preserve">5.3.6.3.7</t>
  </si>
  <si>
    <t xml:space="preserve">5.3.6.3.8</t>
  </si>
  <si>
    <t xml:space="preserve">5.3.6.3.9</t>
  </si>
  <si>
    <t xml:space="preserve">5.3.6.3.10</t>
  </si>
  <si>
    <t xml:space="preserve">5.3.6.3.11</t>
  </si>
  <si>
    <t xml:space="preserve">5.3.6.4</t>
  </si>
  <si>
    <t xml:space="preserve">RECUPERAÇÃO DA FUNDAÇÃO</t>
  </si>
  <si>
    <t xml:space="preserve">5.3.6.4.1</t>
  </si>
  <si>
    <t xml:space="preserve">5.3.6.4.2</t>
  </si>
  <si>
    <t xml:space="preserve">5.3.6.4.3</t>
  </si>
  <si>
    <t xml:space="preserve">5.3.7</t>
  </si>
  <si>
    <t xml:space="preserve">BALANÇO</t>
  </si>
  <si>
    <t xml:space="preserve">5.3.7.1</t>
  </si>
  <si>
    <t xml:space="preserve">5.3.7.1.1</t>
  </si>
  <si>
    <t xml:space="preserve">5.3.7.1.2</t>
  </si>
  <si>
    <t xml:space="preserve">5.3.7.1.3</t>
  </si>
  <si>
    <t xml:space="preserve">5.3.7.1.4</t>
  </si>
  <si>
    <t xml:space="preserve">5.3.7.1.5</t>
  </si>
  <si>
    <t xml:space="preserve">5.3.7.1.6</t>
  </si>
  <si>
    <t xml:space="preserve">5.3.7.1.7</t>
  </si>
  <si>
    <t xml:space="preserve">5.3.7.1.8</t>
  </si>
  <si>
    <t xml:space="preserve">5.3.7.1.9</t>
  </si>
  <si>
    <t xml:space="preserve">5.3.7.2</t>
  </si>
  <si>
    <t xml:space="preserve">5.3.7.2.1</t>
  </si>
  <si>
    <t xml:space="preserve">5.3.7.2.2</t>
  </si>
  <si>
    <t xml:space="preserve">5.3.7.2.3</t>
  </si>
  <si>
    <t xml:space="preserve">5.3.7.2.4</t>
  </si>
  <si>
    <t xml:space="preserve">5.3.8</t>
  </si>
  <si>
    <t xml:space="preserve">BRINQUEDO - "EQUILÍBRIO"</t>
  </si>
  <si>
    <t xml:space="preserve">5.3.8.1</t>
  </si>
  <si>
    <t xml:space="preserve">5.3.8.1.1</t>
  </si>
  <si>
    <t xml:space="preserve">5.3.8.1.2</t>
  </si>
  <si>
    <t xml:space="preserve">5.3.8.1.3</t>
  </si>
  <si>
    <t xml:space="preserve">5.3.8.1.4</t>
  </si>
  <si>
    <t xml:space="preserve">5.3.8.1.5</t>
  </si>
  <si>
    <t xml:space="preserve">5.3.8.1.6</t>
  </si>
  <si>
    <t xml:space="preserve">5.3.9</t>
  </si>
  <si>
    <t xml:space="preserve">ÁREA DE DESCANSO</t>
  </si>
  <si>
    <t xml:space="preserve">5.3.9.1</t>
  </si>
  <si>
    <t xml:space="preserve">5.3.9.1.1</t>
  </si>
  <si>
    <t xml:space="preserve">5.3.9.1.2</t>
  </si>
  <si>
    <t xml:space="preserve">5.3.9.1.3</t>
  </si>
  <si>
    <t xml:space="preserve">CPU0078</t>
  </si>
  <si>
    <t xml:space="preserve">FORNECIMENTO, TRANSPORTE E INSTALAÇÃO DO QUIOSQUE DE MADEIRA E GUARDA CORPO</t>
  </si>
  <si>
    <t xml:space="preserve">5.3.9.1.4</t>
  </si>
  <si>
    <t xml:space="preserve">5.3.9.1.5</t>
  </si>
  <si>
    <t xml:space="preserve">5.3.9.1.6</t>
  </si>
  <si>
    <t xml:space="preserve">5.3.9.1.7</t>
  </si>
  <si>
    <t xml:space="preserve">5.3.9.1.8</t>
  </si>
  <si>
    <t xml:space="preserve">5.3.9.1.9</t>
  </si>
  <si>
    <t xml:space="preserve">5.3.9.1.10</t>
  </si>
  <si>
    <t xml:space="preserve">5.3.9.1.11</t>
  </si>
  <si>
    <t xml:space="preserve">5.3.9.1.12</t>
  </si>
  <si>
    <t xml:space="preserve">5.4</t>
  </si>
  <si>
    <t xml:space="preserve">ENTORNO DO LAGO</t>
  </si>
  <si>
    <t xml:space="preserve">5.4.1</t>
  </si>
  <si>
    <t xml:space="preserve">5.4.1.1</t>
  </si>
  <si>
    <t xml:space="preserve">PAVIMENTAÇÃO - PISOS</t>
  </si>
  <si>
    <t xml:space="preserve">5.4.1.1.1</t>
  </si>
  <si>
    <t xml:space="preserve">5.4.1.1.2</t>
  </si>
  <si>
    <t xml:space="preserve">5.4.1.1.3</t>
  </si>
  <si>
    <t xml:space="preserve">5.4.1.1.4</t>
  </si>
  <si>
    <t xml:space="preserve">5.4.1.1.5</t>
  </si>
  <si>
    <t xml:space="preserve">5.4.1.1.6</t>
  </si>
  <si>
    <t xml:space="preserve">5.4.1.1.7</t>
  </si>
  <si>
    <t xml:space="preserve">ED-51130</t>
  </si>
  <si>
    <t xml:space="preserve">TRANSPORTE DE MATERIAL DE QUALQUER NATUREZA EM CAMINHAO DMT &gt; 5 KM (DENTRO DO PERIMETRO URBANO)</t>
  </si>
  <si>
    <t xml:space="preserve">M3XKM</t>
  </si>
  <si>
    <t xml:space="preserve">5.4.1.1.8</t>
  </si>
  <si>
    <t xml:space="preserve">5.4.1.2</t>
  </si>
  <si>
    <t xml:space="preserve">DRENAGEM</t>
  </si>
  <si>
    <t xml:space="preserve">5.4.1.2.1</t>
  </si>
  <si>
    <t xml:space="preserve">5.4.1.2.2</t>
  </si>
  <si>
    <t xml:space="preserve">CPU0004</t>
  </si>
  <si>
    <t xml:space="preserve">CANALETA PARA DRENAGEM, EM CONCRETO COM FCK 20MPA, MOLDADA IN LOCO, SECAO 60X60CM, FORMA EM MADEIRA, COM TAMPA, INCLUSIVE ESCAVACAO, REATERRO COM TRANSPORTE E RETIRADA DO MATERIAL ESCAVADO (EM CACAMBA)</t>
  </si>
  <si>
    <t xml:space="preserve">5.4.1.2.3</t>
  </si>
  <si>
    <t xml:space="preserve">CPU0039</t>
  </si>
  <si>
    <t xml:space="preserve">CANALETA PARA DRENAGEM, EM CONCRETO COM FCK 20MPA, MOLDADA IN LOCO, SECAO 60X60CM, FORMA EM MADEIRA, SEM TAMPA, INCLUSIVE ESCAVACAO, REATERRO COM TRANSPORTE E RETIRADA DO MATERIAL ESCAVADO (EM CACAMBA)</t>
  </si>
  <si>
    <t xml:space="preserve">5.4.1.2.4</t>
  </si>
  <si>
    <t xml:space="preserve">ED-14762</t>
  </si>
  <si>
    <t xml:space="preserve">SARJETA DE CONCRETO URBANO (SCU), TIPO 1, COM FCK 15 MPA, LARGURA DE 50CM COM INCLINACAO DE 3%, ESP. 7CM, PADRAO DEER-MG, EXCLUSIVE MEIO-FIO, INCLUSIVE ESCAVACAO, APILAOMENTO E TRANSPORTE COM RETIRADA DO MATERIAL ESCAVADO (EM CACAMBA)</t>
  </si>
  <si>
    <t xml:space="preserve">5.4.1.2.5</t>
  </si>
  <si>
    <t xml:space="preserve">ED-48550</t>
  </si>
  <si>
    <t xml:space="preserve">BOCA DE LOBO SIMPLES (TIPO B - CONCRETO), QUADRO, GRELHA E CANTONEIRA, INCLUSIVE ESCAVACAO, REATERRO E BOTA-FORA</t>
  </si>
  <si>
    <t xml:space="preserve">5.4.1.2.6</t>
  </si>
  <si>
    <t xml:space="preserve">5.4.1.2.7</t>
  </si>
  <si>
    <t xml:space="preserve">5.4.1.2.8</t>
  </si>
  <si>
    <t xml:space="preserve">5.4.1.2.9</t>
  </si>
  <si>
    <t xml:space="preserve">5.4.1.2.10</t>
  </si>
  <si>
    <t xml:space="preserve">5.4.1.2.11</t>
  </si>
  <si>
    <t xml:space="preserve">5.4.1.2.12</t>
  </si>
  <si>
    <t xml:space="preserve">RO-40275</t>
  </si>
  <si>
    <t xml:space="preserve">BUEIRO SIMPLES TUBULAR  DE CONCRETO, CLASSE CA-2.  BSTC Ø 0,40 M - CORPO (EXECUCAO, INCLUINDO FORNECIMENTO E TRANSPORTE DE TODOS OS MATERIAIS E BERCO, EXCLUSIVE ESCAVACAO E COMPACTACAO)</t>
  </si>
  <si>
    <t xml:space="preserve">5.5</t>
  </si>
  <si>
    <t xml:space="preserve">PORTARIA  - AV. CAMILO SOARES</t>
  </si>
  <si>
    <t xml:space="preserve">5.5.1</t>
  </si>
  <si>
    <t xml:space="preserve">5.5.1.1</t>
  </si>
  <si>
    <t xml:space="preserve">5.5.1.1.1</t>
  </si>
  <si>
    <t xml:space="preserve">5.5.1.1.2</t>
  </si>
  <si>
    <t xml:space="preserve">5.5.1.1.3</t>
  </si>
  <si>
    <t xml:space="preserve">5.5.1.2</t>
  </si>
  <si>
    <t xml:space="preserve">5.5.1.2.1</t>
  </si>
  <si>
    <t xml:space="preserve">5.5.1.2.2</t>
  </si>
  <si>
    <t xml:space="preserve">5.5.1.2.3</t>
  </si>
  <si>
    <t xml:space="preserve">5.5.1.2.4</t>
  </si>
  <si>
    <t xml:space="preserve">5.5.1.2.5</t>
  </si>
  <si>
    <t xml:space="preserve">5.5.1.3</t>
  </si>
  <si>
    <t xml:space="preserve">5.5.1.3.1</t>
  </si>
  <si>
    <t xml:space="preserve">5.5.1.3.2</t>
  </si>
  <si>
    <t xml:space="preserve">5.5.1.3.3</t>
  </si>
  <si>
    <t xml:space="preserve">5.5.1.3.4</t>
  </si>
  <si>
    <t xml:space="preserve">5.5.1.3.5</t>
  </si>
  <si>
    <t xml:space="preserve">5.5.1.3.6</t>
  </si>
  <si>
    <t xml:space="preserve">5.5.1.3.7</t>
  </si>
  <si>
    <t xml:space="preserve">5.5.1.3.8</t>
  </si>
  <si>
    <t xml:space="preserve">5.5.1.3.9</t>
  </si>
  <si>
    <t xml:space="preserve">5.5.1.3.10</t>
  </si>
  <si>
    <t xml:space="preserve">5.5.2</t>
  </si>
  <si>
    <t xml:space="preserve">5.5.2.1</t>
  </si>
  <si>
    <t xml:space="preserve">5.5.3</t>
  </si>
  <si>
    <t xml:space="preserve">5.5.3.1</t>
  </si>
  <si>
    <t xml:space="preserve">5.5.3.2</t>
  </si>
  <si>
    <t xml:space="preserve">5.5.3.3</t>
  </si>
  <si>
    <t xml:space="preserve">5.5.3.4</t>
  </si>
  <si>
    <t xml:space="preserve">5.5.3.5</t>
  </si>
  <si>
    <t xml:space="preserve">5.5.3.6</t>
  </si>
  <si>
    <t xml:space="preserve">5.5.3.7</t>
  </si>
  <si>
    <t xml:space="preserve">5.5.3.8</t>
  </si>
  <si>
    <t xml:space="preserve">CPU0075</t>
  </si>
  <si>
    <t xml:space="preserve">PORTA DE CORRER EM  MADEIRA</t>
  </si>
  <si>
    <t xml:space="preserve">5.5.3.9</t>
  </si>
  <si>
    <t xml:space="preserve">5.5.3.10</t>
  </si>
  <si>
    <t xml:space="preserve">5.5.3.11</t>
  </si>
  <si>
    <t xml:space="preserve">5.5.3.12</t>
  </si>
  <si>
    <t xml:space="preserve">5.5.3.13</t>
  </si>
  <si>
    <t xml:space="preserve">5.5.3.14</t>
  </si>
  <si>
    <t xml:space="preserve">5.5.3.15</t>
  </si>
  <si>
    <t xml:space="preserve">5.5.3.16</t>
  </si>
  <si>
    <t xml:space="preserve">5.5.3.17</t>
  </si>
  <si>
    <t xml:space="preserve">5.5.3.18</t>
  </si>
  <si>
    <t xml:space="preserve">5.5.3.19</t>
  </si>
  <si>
    <t xml:space="preserve">5.5.3.20</t>
  </si>
  <si>
    <t xml:space="preserve">5.5.3.21</t>
  </si>
  <si>
    <t xml:space="preserve">5.5.3.22</t>
  </si>
  <si>
    <t xml:space="preserve">5.5.3.23</t>
  </si>
  <si>
    <t xml:space="preserve">5.5.3.24</t>
  </si>
  <si>
    <t xml:space="preserve">5.5.3.25</t>
  </si>
  <si>
    <t xml:space="preserve">5.5.3.26</t>
  </si>
  <si>
    <t xml:space="preserve">5.5.3.27</t>
  </si>
  <si>
    <t xml:space="preserve">5.5.3.28</t>
  </si>
  <si>
    <t xml:space="preserve">5.5.3.29</t>
  </si>
  <si>
    <t xml:space="preserve">5.5.3.30</t>
  </si>
  <si>
    <t xml:space="preserve">5.5.3.31</t>
  </si>
  <si>
    <t xml:space="preserve">5.5.3.32</t>
  </si>
  <si>
    <t xml:space="preserve">5.5.4</t>
  </si>
  <si>
    <t xml:space="preserve">5.5.4.1</t>
  </si>
  <si>
    <t xml:space="preserve">5.5.4.1.1</t>
  </si>
  <si>
    <t xml:space="preserve">5.5.4.1.2</t>
  </si>
  <si>
    <t xml:space="preserve">5.5.4.1.3</t>
  </si>
  <si>
    <t xml:space="preserve">5.5.4.1.4</t>
  </si>
  <si>
    <t xml:space="preserve">5.5.4.2</t>
  </si>
  <si>
    <t xml:space="preserve">5.5.4.2.1</t>
  </si>
  <si>
    <t xml:space="preserve">5.5.4.2.2</t>
  </si>
  <si>
    <t xml:space="preserve">5.5.4.2.3</t>
  </si>
  <si>
    <t xml:space="preserve">5.5.4.3</t>
  </si>
  <si>
    <t xml:space="preserve">5.5.4.3.1</t>
  </si>
  <si>
    <t xml:space="preserve">5.5.4.3.2</t>
  </si>
  <si>
    <t xml:space="preserve">5.5.4.3.3</t>
  </si>
  <si>
    <t xml:space="preserve">5.5.4.3.4</t>
  </si>
  <si>
    <t xml:space="preserve">5.5.4.4</t>
  </si>
  <si>
    <t xml:space="preserve">5.5.4.4.1</t>
  </si>
  <si>
    <t xml:space="preserve">5.5.4.4.2</t>
  </si>
  <si>
    <t xml:space="preserve">5.5.4.4.3</t>
  </si>
  <si>
    <t xml:space="preserve">ED-15765</t>
  </si>
  <si>
    <t xml:space="preserve">CONJUNTO DE UM (1) INTERRUPTOR SIMPLES, CORRENTE 10A, TENSAO 250V, (10A-250V) E UMA (1) TOMADA PADRAO, TRÊS (3) POLOS, CORRENTE 10A, TENSAO 250V, (2P+T/10A-250V), COM PLACA 4POL.X2POL. DE DOIS (2) POSTOS, INCLUSIVE FORNECIMENTO, INSTALACAO, SUPORTE, MÓDULO E PLACA</t>
  </si>
  <si>
    <t xml:space="preserve">5.5.4.4.4</t>
  </si>
  <si>
    <t xml:space="preserve">5.5.4.5</t>
  </si>
  <si>
    <t xml:space="preserve">5.5.4.5.1</t>
  </si>
  <si>
    <t xml:space="preserve">ELT0032</t>
  </si>
  <si>
    <t xml:space="preserve">PAINEL ELÉTRICO PARA PORTARIA - QDC-PT - CONFORME DIAGRAMA UNIFILAR</t>
  </si>
  <si>
    <t xml:space="preserve">5.5.4.6</t>
  </si>
  <si>
    <t xml:space="preserve">5.5.4.6.1</t>
  </si>
  <si>
    <t xml:space="preserve">5.5.4.6.2</t>
  </si>
  <si>
    <t xml:space="preserve">5.5.4.6.3</t>
  </si>
  <si>
    <t xml:space="preserve">5.5.4.6.4</t>
  </si>
  <si>
    <t xml:space="preserve">5.5.4.7</t>
  </si>
  <si>
    <t xml:space="preserve">5.5.4.7.1</t>
  </si>
  <si>
    <t xml:space="preserve">5.5.4.7.2</t>
  </si>
  <si>
    <t xml:space="preserve">5.5.4.7.3</t>
  </si>
  <si>
    <t xml:space="preserve">5.5.4.7.4</t>
  </si>
  <si>
    <t xml:space="preserve">5.5.4.7.5</t>
  </si>
  <si>
    <t xml:space="preserve">5.5.4.7.6</t>
  </si>
  <si>
    <t xml:space="preserve">5.5.4.7.7</t>
  </si>
  <si>
    <t xml:space="preserve">5.5.4.7.8</t>
  </si>
  <si>
    <t xml:space="preserve">5.6</t>
  </si>
  <si>
    <t xml:space="preserve">QUIOSQUE DO PARQUE</t>
  </si>
  <si>
    <t xml:space="preserve">5.6.1</t>
  </si>
  <si>
    <t xml:space="preserve">5.6.1.1</t>
  </si>
  <si>
    <t xml:space="preserve">5.6.1.2</t>
  </si>
  <si>
    <t xml:space="preserve">CPU0074</t>
  </si>
  <si>
    <t xml:space="preserve">5.6.1.3</t>
  </si>
  <si>
    <t xml:space="preserve">5.6.1.4</t>
  </si>
  <si>
    <t xml:space="preserve">5.6.1.5</t>
  </si>
  <si>
    <t xml:space="preserve">5.6.1.6</t>
  </si>
  <si>
    <t xml:space="preserve">5.6.1.7</t>
  </si>
  <si>
    <t xml:space="preserve">5.7</t>
  </si>
  <si>
    <t xml:space="preserve">CAMINHOS DO PARQUE</t>
  </si>
  <si>
    <t xml:space="preserve">5.7.1</t>
  </si>
  <si>
    <t xml:space="preserve">5.7.1.1</t>
  </si>
  <si>
    <t xml:space="preserve">PAVIMENTAÇÃO  - PISOS</t>
  </si>
  <si>
    <t xml:space="preserve">5.7.1.1.1</t>
  </si>
  <si>
    <t xml:space="preserve">5.7.1.1.2</t>
  </si>
  <si>
    <t xml:space="preserve">CPU0006</t>
  </si>
  <si>
    <t xml:space="preserve">APLICAÇÃO DE REJUNTE CIMENTICIO INDUSTRIALIZADO PARA REVESTIMENTO DE PAREDE/PISO COM JUNTAS ACIMA DE 3MM DE ESPESSURA</t>
  </si>
  <si>
    <t xml:space="preserve">5.7.1.1.3</t>
  </si>
  <si>
    <t xml:space="preserve">5.7.1.1.4</t>
  </si>
  <si>
    <t xml:space="preserve">5.7.1.1.5</t>
  </si>
  <si>
    <t xml:space="preserve">5.7.1.1.6</t>
  </si>
  <si>
    <t xml:space="preserve">ED-50536</t>
  </si>
  <si>
    <t xml:space="preserve">REVESTIMENTO COM ARDÓSIA APLICADO EM PISO (40X40CM), ESP. 1CM, ACABAMENTO NATURAL, ASSENTAMENTO COM ARGAMASSA INDUSTRIALIZADA, INCLUSIVE REJUNTAMENTO</t>
  </si>
  <si>
    <t xml:space="preserve">5.7.1.1.7</t>
  </si>
  <si>
    <t xml:space="preserve">5.7.1.1.8</t>
  </si>
  <si>
    <t xml:space="preserve">5.7.1.1.9</t>
  </si>
  <si>
    <t xml:space="preserve">5.7.1.1.10</t>
  </si>
  <si>
    <t xml:space="preserve">5.7.1.1.11</t>
  </si>
  <si>
    <t xml:space="preserve">5.7.1.2</t>
  </si>
  <si>
    <t xml:space="preserve">5.7.1.2.1</t>
  </si>
  <si>
    <t xml:space="preserve">5.7.1.2.2</t>
  </si>
  <si>
    <t xml:space="preserve">5.7.1.2.3</t>
  </si>
  <si>
    <t xml:space="preserve">5.7.1.2.4</t>
  </si>
  <si>
    <t xml:space="preserve">5.7.1.2.5</t>
  </si>
  <si>
    <t xml:space="preserve">5.7.1.2.6</t>
  </si>
  <si>
    <t xml:space="preserve">5.7.1.2.7</t>
  </si>
  <si>
    <t xml:space="preserve">5.7.1.2.8</t>
  </si>
  <si>
    <t xml:space="preserve">5.7.1.2.9</t>
  </si>
  <si>
    <t xml:space="preserve">ED-51122</t>
  </si>
  <si>
    <t xml:space="preserve">REGULARIZACAO E COMPACTACAO DE TERRENO MANUAL, COM SOQUETE</t>
  </si>
  <si>
    <t xml:space="preserve">5.7.1.2.10</t>
  </si>
  <si>
    <t xml:space="preserve">5.7.1.2.11</t>
  </si>
  <si>
    <t xml:space="preserve">5.7.1.2.12</t>
  </si>
  <si>
    <t xml:space="preserve">5.7.1.2.13</t>
  </si>
  <si>
    <t xml:space="preserve">5.7.1.2.14</t>
  </si>
  <si>
    <t xml:space="preserve">5.7.2</t>
  </si>
  <si>
    <t xml:space="preserve">PAVIMENTAÇÃO - CBUQ</t>
  </si>
  <si>
    <t xml:space="preserve">5.7.2.1</t>
  </si>
  <si>
    <t xml:space="preserve">5.7.2.2</t>
  </si>
  <si>
    <t xml:space="preserve">ED-48492</t>
  </si>
  <si>
    <t xml:space="preserve">DEMOLICAO DE REVESTIMENTO ASFALTICO COM EQUIPAMENTO PNEUMATICO, INCLUSIVE AFASTAMENTO</t>
  </si>
  <si>
    <t xml:space="preserve">5.7.2.3</t>
  </si>
  <si>
    <t xml:space="preserve">ED-48551</t>
  </si>
  <si>
    <t xml:space="preserve">BOCA DE LOBO DUPLA (TIPO B - CONCRETO), QUADRO, GRELHA E CANTONEIRA, INCLUSIVE ESCAVACAO, REATERRO E BOTA-FORA</t>
  </si>
  <si>
    <t xml:space="preserve">5.7.2.4</t>
  </si>
  <si>
    <t xml:space="preserve">5.7.2.5</t>
  </si>
  <si>
    <t xml:space="preserve">5.7.2.6</t>
  </si>
  <si>
    <t xml:space="preserve">5.7.2.7</t>
  </si>
  <si>
    <t xml:space="preserve">5.7.2.8</t>
  </si>
  <si>
    <t xml:space="preserve">5.7.2.9</t>
  </si>
  <si>
    <t xml:space="preserve">5.7.2.10</t>
  </si>
  <si>
    <t xml:space="preserve">ED-51132</t>
  </si>
  <si>
    <t xml:space="preserve">CARGA DE MATERIAL DE QUALQUER NATUREZA SOBRE CAMINHAO - MECANICA</t>
  </si>
  <si>
    <t xml:space="preserve">5.7.2.11</t>
  </si>
  <si>
    <t xml:space="preserve">5.7.2.12</t>
  </si>
  <si>
    <t xml:space="preserve">RO-14019</t>
  </si>
  <si>
    <t xml:space="preserve">CONCRETO BETUMINOSO USINADO A QUENTE - CBUQ (EXECUCAO, INCLUINDO USINAGEM, APLICACAO, ESPALHAMENTO E COMPACTACAO, FORNECIMENTO DOS AGREGADOS E MATERIAL BETUMINOSO, EXCLUI TRANSPORTE DOS AGREGADOS E DO MATERIAL BETUMINOSO ATE USINA E DA MASSA PRONTA ATE A</t>
  </si>
  <si>
    <t xml:space="preserve">5.7.2.13</t>
  </si>
  <si>
    <t xml:space="preserve">5.7.2.14</t>
  </si>
  <si>
    <t xml:space="preserve">RO-41081</t>
  </si>
  <si>
    <t xml:space="preserve">REGULARIZACAO DO SUB-LEITO (PROCTOR NORMAL)</t>
  </si>
  <si>
    <t xml:space="preserve">5.7.2.15</t>
  </si>
  <si>
    <t xml:space="preserve">RO-43836</t>
  </si>
  <si>
    <t xml:space="preserve">BASE, COM MISTURA NA PISTA, DE BICA CORRIDA MELHORADA COM 2% DE CIMENTO, COMPACTADA NA ENERGIA DO PROCTOR INTERMEDIARIO (EXECUCAO, INCLUINDO FORNECIMENTO E TRANSPORTE DO CIMENTO, FORNECIMENTO DA BICA CORRIDA, ESPALHAMENTO, UMIDECIMENTO, HOMOGENEIZACAO E C</t>
  </si>
  <si>
    <t xml:space="preserve">5.7.2.16</t>
  </si>
  <si>
    <t xml:space="preserve">RO-51228</t>
  </si>
  <si>
    <t xml:space="preserve">IMPRIMACAO (EXECUCAO E FORNECIMENTO DO MATERIAL BETUMINOSO, EXCLUSIVE TRANSPORTE DO MATERIAL BETUMINOSO)</t>
  </si>
  <si>
    <t xml:space="preserve">5.7.2.17</t>
  </si>
  <si>
    <t xml:space="preserve">RO-51229</t>
  </si>
  <si>
    <t xml:space="preserve">PINTURA DE LIGACAO (EXECUCAO E FORNECIMENTO DO MATERIAL BETUMINOSO, EXCLUSIVE TRANSPORTE DO MATERIAL BETUMINOSO)</t>
  </si>
  <si>
    <t xml:space="preserve">5.8</t>
  </si>
  <si>
    <t xml:space="preserve">RAMPA - BAR DA PISCINA</t>
  </si>
  <si>
    <t xml:space="preserve">5.8.1</t>
  </si>
  <si>
    <t xml:space="preserve">5.8.1.1</t>
  </si>
  <si>
    <t xml:space="preserve">73881/1</t>
  </si>
  <si>
    <t xml:space="preserve">EXECUCAO DE DRENO COM MANTA GEOTEXTIL 200 G/M2</t>
  </si>
  <si>
    <t xml:space="preserve">5.8.1.2</t>
  </si>
  <si>
    <t xml:space="preserve">TUBO PVC D=3" COM MATERIAL DRENANTE PARA DRENO/BARBACA - FORNECIMENTO E INSTALACAO</t>
  </si>
  <si>
    <t xml:space="preserve">5.8.1.3</t>
  </si>
  <si>
    <t xml:space="preserve">5.8.1.4</t>
  </si>
  <si>
    <t xml:space="preserve">5.8.1.5</t>
  </si>
  <si>
    <t xml:space="preserve">ED-49638</t>
  </si>
  <si>
    <t xml:space="preserve">FORNECIMENTO DE CONCRETO ESTRUTURAL, USINADO BOMBEADO, COM FCK 25 MPA, INCLUSIVE LANCAMENTO, ADENSAMENTO E ACABAMENTO</t>
  </si>
  <si>
    <t xml:space="preserve">5.8.1.6</t>
  </si>
  <si>
    <t xml:space="preserve">5.8.1.7</t>
  </si>
  <si>
    <t xml:space="preserve">5.8.1.8</t>
  </si>
  <si>
    <t xml:space="preserve">ED-51096</t>
  </si>
  <si>
    <t xml:space="preserve">ATERRO COMPACTADO COM PLACA VIBRATÓRIA</t>
  </si>
  <si>
    <t xml:space="preserve">5.8.1.9</t>
  </si>
  <si>
    <t xml:space="preserve">ED-51105</t>
  </si>
  <si>
    <t xml:space="preserve">ESCAVACAO E CARGA MECANIZADA EM MATERIAL DE 1ª CATEGORIA</t>
  </si>
  <si>
    <t xml:space="preserve">5.8.1.10</t>
  </si>
  <si>
    <t xml:space="preserve">ED-51129</t>
  </si>
  <si>
    <t xml:space="preserve">TRANSPORTE DE MATERIAL DE QUALQUER NATUREZA EM CAMINHAO 2 KM &lt; DMT &lt;= 5 KM (DENTRO DO PERIMETRO URBANO)</t>
  </si>
  <si>
    <t xml:space="preserve">5.8.1.11</t>
  </si>
  <si>
    <t xml:space="preserve">5.8.2</t>
  </si>
  <si>
    <t xml:space="preserve">5.8.2.1</t>
  </si>
  <si>
    <t xml:space="preserve">ED-15226</t>
  </si>
  <si>
    <t xml:space="preserve">PISO PODOTATIL DE CONCRETO, ALERTA, APLICADO EM PISO (20X20CM) COM JUNTA SECA, COR VERMELHO/AMARELO, ASSENTAMENTO COM ARGAMASSA INDUSTRIALIZADA, INCLUSIVE FORNECIMENTO E INSTALACAO</t>
  </si>
  <si>
    <t xml:space="preserve">5.8.2.2</t>
  </si>
  <si>
    <t xml:space="preserve">5.8.2.3</t>
  </si>
  <si>
    <t xml:space="preserve">ED-50945</t>
  </si>
  <si>
    <t xml:space="preserve">GUARDA-CORPO EM ACO INOX D = 1 1/2POL. , COM SUBDIVISÕES EM TUBO DE ACO INOX D = 1/2POL. , H = 1,05 M - COM CORRIMAO DUPLO DE TUBO DE ACO INOX D = 1 1/2POL.</t>
  </si>
  <si>
    <t xml:space="preserve">TOTAL GRUPO 5</t>
  </si>
</sst>
</file>

<file path=xl/styles.xml><?xml version="1.0" encoding="utf-8"?>
<styleSheet xmlns="http://schemas.openxmlformats.org/spreadsheetml/2006/main">
  <numFmts count="28">
    <numFmt numFmtId="164" formatCode="General"/>
    <numFmt numFmtId="165" formatCode="General_)"/>
    <numFmt numFmtId="166" formatCode="_(* #,##0.00_);_(* \(#,##0.00\);_(* \-??_);_(@_)"/>
    <numFmt numFmtId="167" formatCode="&quot;Cr$&quot;#,##0.00_);&quot;(Cr$&quot;#,##0.00\)"/>
    <numFmt numFmtId="168" formatCode="_([$€]* #,##0.00_);_([$€]* \(#,##0.00\);_([$€]* \-??_);_(@_)"/>
    <numFmt numFmtId="169" formatCode="0.000"/>
    <numFmt numFmtId="170" formatCode="_(* #,##0.00_);_(* \(#,##0.00\);_(* \-??_);_(@_)"/>
    <numFmt numFmtId="171" formatCode="_(&quot;Cr$&quot;* #,##0_);_(&quot;Cr$&quot;* \(#,##0\);_(&quot;Cr$&quot;* \-_);_(@_)"/>
    <numFmt numFmtId="172" formatCode="&quot;R$ &quot;#,##0.00_);[RED]&quot;(R$ &quot;#,##0.00\)"/>
    <numFmt numFmtId="173" formatCode="_([$€]* #,##0.00_);_([$€]* \(#,##0.00\);_([$€]* \-??_);_(@_)"/>
    <numFmt numFmtId="174" formatCode="#,#00"/>
    <numFmt numFmtId="175" formatCode="_(&quot;R$ &quot;* #,##0.00_);_(&quot;R$ &quot;* \(#,##0.00\);_(&quot;R$ &quot;* \-??_);_(@_)"/>
    <numFmt numFmtId="176" formatCode="_-&quot;R$ &quot;* #,##0.00_-;&quot;-R$ &quot;* #,##0.00_-;_-&quot;R$ &quot;* \-??_-;_-@_-"/>
    <numFmt numFmtId="177" formatCode="\$#,"/>
    <numFmt numFmtId="178" formatCode="#,##0.00&quot;    &quot;"/>
    <numFmt numFmtId="179" formatCode="_-* #,##0.00_-;\-* #,##0.00_-;_-* \-??_-;_-@_-"/>
    <numFmt numFmtId="180" formatCode="%#,#00"/>
    <numFmt numFmtId="181" formatCode="#.##000"/>
    <numFmt numFmtId="182" formatCode="0%"/>
    <numFmt numFmtId="183" formatCode="#.00\,##0\.00;[RED]#.00\,##0\.00"/>
    <numFmt numFmtId="184" formatCode="#,##0.000"/>
    <numFmt numFmtId="185" formatCode=";;;"/>
    <numFmt numFmtId="186" formatCode="#.##0,"/>
    <numFmt numFmtId="187" formatCode="#,##0"/>
    <numFmt numFmtId="188" formatCode="@"/>
    <numFmt numFmtId="189" formatCode="0.00%"/>
    <numFmt numFmtId="190" formatCode="_(* #,##0.00_);_(* \(#,##0.00\);_(* \-_);_(@_)"/>
    <numFmt numFmtId="191" formatCode="_-* #,##0.000_-;\-* #,##0.000_-;_-* \-??_-;_-@_-"/>
  </numFmts>
  <fonts count="50">
    <font>
      <sz val="11"/>
      <color rgb="FF000000"/>
      <name val="Calibri"/>
      <family val="2"/>
    </font>
    <font>
      <sz val="10"/>
      <name val="Arial"/>
      <family val="0"/>
    </font>
    <font>
      <sz val="10"/>
      <name val="Arial"/>
      <family val="0"/>
    </font>
    <font>
      <sz val="10"/>
      <name val="Arial"/>
      <family val="0"/>
    </font>
    <font>
      <sz val="10"/>
      <name val="Arial"/>
      <family val="2"/>
    </font>
    <font>
      <b val="true"/>
      <sz val="11"/>
      <name val="Arial"/>
      <family val="2"/>
    </font>
    <font>
      <sz val="8"/>
      <name val="Arial"/>
      <family val="2"/>
    </font>
    <font>
      <b val="true"/>
      <sz val="10"/>
      <name val="Arial"/>
      <family val="2"/>
    </font>
    <font>
      <b val="true"/>
      <sz val="9"/>
      <name val="Arial"/>
      <family val="2"/>
    </font>
    <font>
      <b val="true"/>
      <sz val="8"/>
      <name val="Arial"/>
      <family val="2"/>
    </font>
    <font>
      <sz val="11"/>
      <color rgb="FFFFFFFF"/>
      <name val="Calibri"/>
      <family val="2"/>
    </font>
    <font>
      <sz val="11"/>
      <color rgb="FF800080"/>
      <name val="Calibri"/>
      <family val="2"/>
    </font>
    <font>
      <b val="true"/>
      <sz val="1"/>
      <color rgb="FF000000"/>
      <name val="Courier New"/>
      <family val="3"/>
    </font>
    <font>
      <b val="true"/>
      <sz val="11"/>
      <color rgb="FFFF9900"/>
      <name val="Calibri"/>
      <family val="2"/>
    </font>
    <font>
      <sz val="10"/>
      <color rgb="FF000000"/>
      <name val="Arial"/>
      <family val="2"/>
    </font>
    <font>
      <b val="true"/>
      <sz val="11"/>
      <color rgb="FFFFFFFF"/>
      <name val="Calibri"/>
      <family val="2"/>
    </font>
    <font>
      <b val="true"/>
      <sz val="10"/>
      <color rgb="FF000000"/>
      <name val="Arial"/>
      <family val="2"/>
    </font>
    <font>
      <sz val="1"/>
      <color rgb="FF000000"/>
      <name val="Courier New"/>
      <family val="3"/>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9.35"/>
      <color rgb="FF0000FF"/>
      <name val="Calibri"/>
      <family val="2"/>
    </font>
    <font>
      <sz val="10"/>
      <name val="Courier New"/>
      <family val="3"/>
    </font>
    <font>
      <sz val="11"/>
      <color rgb="FF333399"/>
      <name val="Calibri"/>
      <family val="2"/>
    </font>
    <font>
      <sz val="11"/>
      <color rgb="FFFF9900"/>
      <name val="Calibri"/>
      <family val="2"/>
    </font>
    <font>
      <sz val="11"/>
      <color rgb="FF993300"/>
      <name val="Calibri"/>
      <family val="2"/>
    </font>
    <font>
      <sz val="11"/>
      <name val="Arial"/>
      <family val="2"/>
    </font>
    <font>
      <sz val="12"/>
      <name val="Arial"/>
      <family val="2"/>
    </font>
    <font>
      <sz val="10"/>
      <name val="Times New Roman"/>
      <family val="1"/>
    </font>
    <font>
      <b val="true"/>
      <sz val="11"/>
      <color rgb="FF333333"/>
      <name val="Calibri"/>
      <family val="2"/>
    </font>
    <font>
      <sz val="10"/>
      <name val="MS Sans Serif"/>
      <family val="2"/>
    </font>
    <font>
      <b val="true"/>
      <sz val="8"/>
      <color rgb="FFFF0000"/>
      <name val="Arial"/>
      <family val="2"/>
    </font>
    <font>
      <b val="true"/>
      <sz val="7"/>
      <color rgb="FFFF0000"/>
      <name val="Arial"/>
      <family val="2"/>
    </font>
    <font>
      <b val="true"/>
      <sz val="18"/>
      <color rgb="FF003366"/>
      <name val="Cambria"/>
      <family val="2"/>
    </font>
    <font>
      <sz val="7"/>
      <name val="Arial"/>
      <family val="2"/>
    </font>
    <font>
      <sz val="11"/>
      <color rgb="FFFF0000"/>
      <name val="Calibri"/>
      <family val="2"/>
    </font>
    <font>
      <b val="true"/>
      <sz val="12"/>
      <name val="Arial"/>
      <family val="2"/>
    </font>
    <font>
      <b val="true"/>
      <sz val="12"/>
      <color rgb="FF000000"/>
      <name val="Arial"/>
      <family val="2"/>
    </font>
    <font>
      <b val="true"/>
      <sz val="14"/>
      <name val="Arial"/>
      <family val="2"/>
    </font>
    <font>
      <b val="true"/>
      <sz val="18"/>
      <name val="Arial"/>
      <family val="2"/>
    </font>
    <font>
      <b val="true"/>
      <sz val="20"/>
      <name val="Arial"/>
      <family val="2"/>
    </font>
    <font>
      <b val="true"/>
      <sz val="20"/>
      <color rgb="FF000000"/>
      <name val="Arial"/>
      <family val="2"/>
    </font>
    <font>
      <b val="true"/>
      <i val="true"/>
      <sz val="11"/>
      <name val="Arial"/>
      <family val="2"/>
    </font>
    <font>
      <sz val="11"/>
      <color rgb="FF000000"/>
      <name val="Arial"/>
      <family val="2"/>
    </font>
    <font>
      <sz val="9"/>
      <color rgb="FF000000"/>
      <name val="Arial"/>
      <family val="2"/>
    </font>
    <font>
      <sz val="16"/>
      <color rgb="FF000000"/>
      <name val="Calibri"/>
      <family val="2"/>
    </font>
    <font>
      <b val="true"/>
      <sz val="11"/>
      <color rgb="FF000000"/>
      <name val="Calibri"/>
      <family val="2"/>
    </font>
    <font>
      <b val="true"/>
      <sz val="14"/>
      <color rgb="FF000000"/>
      <name val="Calibri"/>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000000"/>
        <bgColor rgb="FF0033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tru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false" applyProtection="true">
      <protection locked="true" hidden="false"/>
    </xf>
    <xf numFmtId="165" fontId="8" fillId="0" borderId="0" applyFont="true" applyBorder="false" applyAlignment="false" applyProtection="true">
      <protection locked="true" hidden="false"/>
    </xf>
    <xf numFmtId="165" fontId="9" fillId="0" borderId="0" applyFont="true" applyBorder="false" applyAlignment="false" applyProtection="true">
      <protection locked="true" hidden="false"/>
    </xf>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10" fillId="12" borderId="0" applyFont="true" applyBorder="false" applyAlignment="false" applyProtection="false"/>
    <xf numFmtId="164" fontId="10" fillId="9" borderId="0" applyFont="true" applyBorder="false" applyAlignment="false" applyProtection="false"/>
    <xf numFmtId="164" fontId="10" fillId="10" borderId="0" applyFont="true" applyBorder="false" applyAlignment="false" applyProtection="false"/>
    <xf numFmtId="164" fontId="10" fillId="13" borderId="0" applyFont="true" applyBorder="false" applyAlignment="false" applyProtection="false"/>
    <xf numFmtId="164" fontId="10" fillId="14" borderId="0" applyFont="true" applyBorder="false" applyAlignment="false" applyProtection="false"/>
    <xf numFmtId="164" fontId="10" fillId="15" borderId="0" applyFont="true" applyBorder="false" applyAlignment="false" applyProtection="false"/>
    <xf numFmtId="164" fontId="10" fillId="16" borderId="0" applyFont="true" applyBorder="false" applyAlignment="false" applyProtection="false"/>
    <xf numFmtId="164" fontId="10" fillId="17" borderId="0" applyFont="true" applyBorder="false" applyAlignment="false" applyProtection="false"/>
    <xf numFmtId="164" fontId="10" fillId="18" borderId="0" applyFont="true" applyBorder="false" applyAlignment="false" applyProtection="false"/>
    <xf numFmtId="164" fontId="10" fillId="13" borderId="0" applyFont="true" applyBorder="false" applyAlignment="false" applyProtection="false"/>
    <xf numFmtId="164" fontId="10" fillId="14" borderId="0" applyFont="true" applyBorder="false" applyAlignment="false" applyProtection="false"/>
    <xf numFmtId="164" fontId="10" fillId="19" borderId="0" applyFont="true" applyBorder="false" applyAlignment="false" applyProtection="false"/>
    <xf numFmtId="164" fontId="11" fillId="3" borderId="0" applyFont="true" applyBorder="false" applyAlignment="false" applyProtection="false"/>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4" fontId="0" fillId="20" borderId="0" applyFont="true" applyBorder="false" applyAlignment="false" applyProtection="true">
      <protection locked="true" hidden="false"/>
    </xf>
    <xf numFmtId="167" fontId="12" fillId="0" borderId="0" applyFont="true" applyBorder="true" applyAlignment="true" applyProtection="true">
      <alignment horizontal="general" vertical="bottom" textRotation="0" wrapText="false" indent="0" shrinkToFit="false"/>
      <protection locked="false" hidden="false"/>
    </xf>
    <xf numFmtId="167" fontId="12" fillId="0" borderId="0" applyFont="true" applyBorder="true" applyAlignment="true" applyProtection="true">
      <alignment horizontal="general" vertical="bottom" textRotation="0" wrapText="false" indent="0" shrinkToFit="false"/>
      <protection locked="false" hidden="false"/>
    </xf>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4" fontId="13" fillId="21" borderId="1" applyFont="true" applyBorder="true" applyAlignment="false" applyProtection="false"/>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general"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8" fontId="4" fillId="21" borderId="2" applyFont="true" applyBorder="true" applyAlignment="true" applyProtection="true">
      <alignment horizontal="left" vertical="bottom" textRotation="0" wrapText="false" indent="0" shrinkToFit="false"/>
      <protection locked="true" hidden="false"/>
    </xf>
    <xf numFmtId="169" fontId="14" fillId="21" borderId="2" applyFont="true" applyBorder="true" applyAlignment="true" applyProtection="true">
      <alignment horizontal="general" vertical="bottom" textRotation="0" wrapText="false" indent="0" shrinkToFit="false"/>
      <protection locked="true" hidden="false"/>
    </xf>
    <xf numFmtId="164" fontId="15" fillId="22" borderId="3"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6" fillId="6" borderId="0" applyFont="true" applyBorder="false" applyAlignment="false" applyProtection="true">
      <protection locked="true" hidden="false"/>
    </xf>
    <xf numFmtId="171" fontId="0" fillId="0" borderId="0" applyFont="true" applyBorder="false" applyAlignment="false" applyProtection="false"/>
    <xf numFmtId="172" fontId="0" fillId="0" borderId="0" applyFont="true" applyBorder="false" applyAlignment="false" applyProtection="false"/>
    <xf numFmtId="167" fontId="17" fillId="0" borderId="0" applyFont="true" applyBorder="true" applyAlignment="true" applyProtection="true">
      <alignment horizontal="general" vertical="bottom" textRotation="0" wrapText="false" indent="0" shrinkToFit="false"/>
      <protection locked="false" hidden="false"/>
    </xf>
    <xf numFmtId="168" fontId="4"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8" fillId="0" borderId="0" applyFont="true" applyBorder="false" applyAlignment="false" applyProtection="false"/>
    <xf numFmtId="174" fontId="17" fillId="0" borderId="0" applyFont="true" applyBorder="true" applyAlignment="true" applyProtection="true">
      <alignment horizontal="general" vertical="bottom" textRotation="0" wrapText="false" indent="0" shrinkToFit="false"/>
      <protection locked="false" hidden="false"/>
    </xf>
    <xf numFmtId="164" fontId="19" fillId="4" borderId="0" applyFont="true" applyBorder="false" applyAlignment="false" applyProtection="false"/>
    <xf numFmtId="164" fontId="20" fillId="0" borderId="4" applyFont="true" applyBorder="true" applyAlignment="false" applyProtection="false"/>
    <xf numFmtId="164" fontId="21" fillId="0" borderId="5"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8" fontId="24" fillId="0" borderId="0" applyFont="true" applyBorder="true" applyAlignment="true" applyProtection="true">
      <alignment horizontal="general" vertical="bottom" textRotation="0" wrapText="false" indent="0" shrinkToFit="false"/>
      <protection locked="true" hidden="false"/>
    </xf>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6" fillId="0" borderId="7" applyFont="true" applyBorder="tru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4" fillId="0" borderId="0" applyFont="true" applyBorder="false" applyAlignment="false" applyProtection="false"/>
    <xf numFmtId="175" fontId="4"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7" fontId="17" fillId="0" borderId="0" applyFont="true" applyBorder="true" applyAlignment="true" applyProtection="true">
      <alignment horizontal="general" vertical="bottom" textRotation="0" wrapText="false" indent="0" shrinkToFit="false"/>
      <protection locked="false" hidden="false"/>
    </xf>
    <xf numFmtId="164" fontId="27" fillId="23" borderId="0" applyFont="true" applyBorder="false" applyAlignment="false" applyProtection="false"/>
    <xf numFmtId="168"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9" fontId="4" fillId="0" borderId="0" applyFont="true" applyBorder="true" applyAlignment="true" applyProtection="true">
      <alignment horizontal="general" vertical="bottom" textRotation="0" wrapText="false" indent="0" shrinkToFit="false"/>
      <protection locked="true" hidden="false"/>
    </xf>
    <xf numFmtId="179" fontId="4" fillId="0" borderId="0" applyFont="true" applyBorder="true" applyAlignment="true" applyProtection="true">
      <alignment horizontal="general" vertical="bottom" textRotation="0" wrapText="false" indent="0" shrinkToFit="false"/>
      <protection locked="true" hidden="false"/>
    </xf>
    <xf numFmtId="179" fontId="4" fillId="0" borderId="0" applyFont="true" applyBorder="true" applyAlignment="true" applyProtection="true">
      <alignment horizontal="general" vertical="bottom" textRotation="0" wrapText="false" indent="0" shrinkToFit="false"/>
      <protection locked="true" hidden="false"/>
    </xf>
    <xf numFmtId="179"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9" fontId="4" fillId="0" borderId="0" applyFont="true" applyBorder="true" applyAlignment="true" applyProtection="true">
      <alignment horizontal="general" vertical="bottom" textRotation="0" wrapText="false" indent="0" shrinkToFit="false"/>
      <protection locked="true" hidden="false"/>
    </xf>
    <xf numFmtId="179" fontId="4" fillId="0" borderId="0" applyFont="true" applyBorder="true" applyAlignment="true" applyProtection="true">
      <alignment horizontal="general" vertical="bottom" textRotation="0" wrapText="false" indent="0" shrinkToFit="false"/>
      <protection locked="true" hidden="false"/>
    </xf>
    <xf numFmtId="179" fontId="4" fillId="0" borderId="0" applyFont="true" applyBorder="true" applyAlignment="true" applyProtection="true">
      <alignment horizontal="general" vertical="bottom" textRotation="0" wrapText="false" indent="0" shrinkToFit="false"/>
      <protection locked="true" hidden="false"/>
    </xf>
    <xf numFmtId="179"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79" fontId="4" fillId="0" borderId="0"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29" fillId="0" borderId="8"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78" fontId="30" fillId="0" borderId="0" applyFont="true" applyBorder="true" applyAlignment="true" applyProtection="true">
      <alignment horizontal="general" vertical="bottom" textRotation="0" wrapText="false" indent="0" shrinkToFit="false"/>
      <protection locked="true" hidden="false"/>
    </xf>
    <xf numFmtId="168" fontId="30" fillId="0" borderId="0" applyFont="true" applyBorder="true" applyAlignment="true" applyProtection="true">
      <alignment horizontal="general" vertical="bottom" textRotation="0" wrapText="false" indent="0" shrinkToFit="false"/>
      <protection locked="true" hidden="false"/>
    </xf>
    <xf numFmtId="168" fontId="30" fillId="0" borderId="0" applyFont="true" applyBorder="true" applyAlignment="true" applyProtection="true">
      <alignment horizontal="general" vertical="bottom" textRotation="0" wrapText="false" indent="0" shrinkToFit="false"/>
      <protection locked="true" hidden="false"/>
    </xf>
    <xf numFmtId="168" fontId="30" fillId="0" borderId="0" applyFont="true" applyBorder="true" applyAlignment="true" applyProtection="true">
      <alignment horizontal="general" vertical="bottom" textRotation="0" wrapText="false" indent="0" shrinkToFit="false"/>
      <protection locked="true" hidden="false"/>
    </xf>
    <xf numFmtId="168" fontId="30" fillId="0" borderId="0" applyFont="true" applyBorder="true" applyAlignment="true" applyProtection="true">
      <alignment horizontal="general" vertical="bottom" textRotation="0" wrapText="false" indent="0" shrinkToFit="false"/>
      <protection locked="true" hidden="false"/>
    </xf>
    <xf numFmtId="168" fontId="30" fillId="0" borderId="0" applyFont="true" applyBorder="true" applyAlignment="true" applyProtection="true">
      <alignment horizontal="general" vertical="bottom" textRotation="0" wrapText="false" indent="0" shrinkToFit="false"/>
      <protection locked="true" hidden="false"/>
    </xf>
    <xf numFmtId="168" fontId="30"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30" fillId="0" borderId="0" applyFont="true" applyBorder="true" applyAlignment="true" applyProtection="true">
      <alignment horizontal="general" vertical="bottom" textRotation="0" wrapText="false" indent="0" shrinkToFit="false"/>
      <protection locked="true" hidden="false"/>
    </xf>
    <xf numFmtId="168" fontId="30" fillId="0" borderId="0" applyFont="true" applyBorder="true" applyAlignment="true" applyProtection="true">
      <alignment horizontal="general" vertical="bottom" textRotation="0" wrapText="false" indent="0" shrinkToFit="false"/>
      <protection locked="true" hidden="false"/>
    </xf>
    <xf numFmtId="168" fontId="30" fillId="0" borderId="0" applyFont="true" applyBorder="true" applyAlignment="true" applyProtection="true">
      <alignment horizontal="general" vertical="bottom" textRotation="0" wrapText="false" indent="0" shrinkToFit="false"/>
      <protection locked="true" hidden="false"/>
    </xf>
    <xf numFmtId="168" fontId="30" fillId="0" borderId="0" applyFont="true" applyBorder="true" applyAlignment="true" applyProtection="true">
      <alignment horizontal="general" vertical="bottom" textRotation="0" wrapText="false" indent="0" shrinkToFit="false"/>
      <protection locked="true" hidden="false"/>
    </xf>
    <xf numFmtId="168" fontId="30" fillId="0" borderId="0" applyFont="true" applyBorder="true" applyAlignment="true" applyProtection="true">
      <alignment horizontal="general" vertical="bottom" textRotation="0" wrapText="false" indent="0" shrinkToFit="false"/>
      <protection locked="true" hidden="false"/>
    </xf>
    <xf numFmtId="168" fontId="30" fillId="0" borderId="0" applyFont="true" applyBorder="true" applyAlignment="true" applyProtection="true">
      <alignment horizontal="general" vertical="bottom" textRotation="0" wrapText="false" indent="0" shrinkToFit="false"/>
      <protection locked="true" hidden="false"/>
    </xf>
    <xf numFmtId="168"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4" fontId="0" fillId="20" borderId="9" applyFont="true" applyBorder="true" applyAlignment="false" applyProtection="false"/>
    <xf numFmtId="168" fontId="0" fillId="24" borderId="0" applyFont="true" applyBorder="true" applyAlignment="true" applyProtection="true">
      <alignment horizontal="general" vertical="bottom" textRotation="0" wrapText="false" indent="0" shrinkToFit="false"/>
      <protection locked="true" hidden="false"/>
    </xf>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31" fillId="21" borderId="10" applyFont="true" applyBorder="true" applyAlignment="false" applyProtection="false"/>
    <xf numFmtId="164" fontId="4"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64" fontId="0" fillId="25" borderId="0" applyFont="true" applyBorder="false" applyAlignment="false" applyProtection="false"/>
    <xf numFmtId="180" fontId="17"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81" fontId="17" fillId="0" borderId="0" applyFont="true" applyBorder="true" applyAlignment="true" applyProtection="true">
      <alignment horizontal="general" vertical="bottom" textRotation="0" wrapText="false" indent="0" shrinkToFit="false"/>
      <protection locked="false" hidden="false"/>
    </xf>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1" xfId="562" applyFont="true" applyBorder="true" applyAlignment="true" applyProtection="false">
      <alignment horizontal="center" vertical="center" textRotation="0" wrapText="true" indent="0" shrinkToFit="false"/>
      <protection locked="true" hidden="false"/>
    </xf>
    <xf numFmtId="170" fontId="38" fillId="0" borderId="12" xfId="562" applyFont="true" applyBorder="true" applyAlignment="true" applyProtection="false">
      <alignment horizontal="center" vertical="center" textRotation="0" wrapText="true" indent="0" shrinkToFit="false"/>
      <protection locked="true" hidden="false"/>
    </xf>
    <xf numFmtId="170" fontId="5" fillId="0" borderId="13" xfId="562" applyFont="true" applyBorder="true" applyAlignment="true" applyProtection="false">
      <alignment horizontal="center" vertical="center" textRotation="0" wrapText="true" indent="0" shrinkToFit="false"/>
      <protection locked="true" hidden="false"/>
    </xf>
    <xf numFmtId="170" fontId="39" fillId="0" borderId="14" xfId="562" applyFont="true" applyBorder="true" applyAlignment="true" applyProtection="false">
      <alignment horizontal="center" vertical="center" textRotation="0" wrapText="true" indent="0" shrinkToFit="false"/>
      <protection locked="true" hidden="false"/>
    </xf>
    <xf numFmtId="164" fontId="7" fillId="24" borderId="11" xfId="562" applyFont="true" applyBorder="true" applyAlignment="true" applyProtection="false">
      <alignment horizontal="center" vertical="center" textRotation="0" wrapText="true" indent="0" shrinkToFit="false"/>
      <protection locked="true" hidden="false"/>
    </xf>
    <xf numFmtId="164" fontId="7" fillId="0" borderId="11" xfId="562" applyFont="true" applyBorder="true" applyAlignment="true" applyProtection="false">
      <alignment horizontal="center" vertical="center" textRotation="0" wrapText="true" indent="0" shrinkToFit="false"/>
      <protection locked="true" hidden="false"/>
    </xf>
    <xf numFmtId="170" fontId="7" fillId="0" borderId="11" xfId="0" applyFont="true" applyBorder="true" applyAlignment="true" applyProtection="true">
      <alignment horizontal="center" vertical="center" textRotation="0" wrapText="true" indent="0" shrinkToFit="false"/>
      <protection locked="true" hidden="false"/>
    </xf>
    <xf numFmtId="179" fontId="7" fillId="0" borderId="11" xfId="0" applyFont="true" applyBorder="true" applyAlignment="true" applyProtection="true">
      <alignment horizontal="center"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9" fontId="0" fillId="0" borderId="16" xfId="0" applyFont="false" applyBorder="true" applyAlignment="false" applyProtection="false">
      <alignment horizontal="general" vertical="bottom" textRotation="0" wrapText="false" indent="0" shrinkToFit="false"/>
      <protection locked="true" hidden="false"/>
    </xf>
    <xf numFmtId="188" fontId="5" fillId="22" borderId="15" xfId="562" applyFont="true" applyBorder="true" applyAlignment="true" applyProtection="false">
      <alignment horizontal="center" vertical="center" textRotation="0" wrapText="false" indent="0" shrinkToFit="false"/>
      <protection locked="true" hidden="false"/>
    </xf>
    <xf numFmtId="164" fontId="5" fillId="22" borderId="8" xfId="562" applyFont="true" applyBorder="true" applyAlignment="true" applyProtection="false">
      <alignment horizontal="left" vertical="center" textRotation="0" wrapText="true" indent="0" shrinkToFit="false"/>
      <protection locked="true" hidden="false"/>
    </xf>
    <xf numFmtId="189" fontId="5" fillId="22" borderId="8" xfId="19" applyFont="true" applyBorder="true" applyAlignment="true" applyProtection="true">
      <alignment horizontal="center" vertical="center" textRotation="0" wrapText="true" indent="0" shrinkToFit="false"/>
      <protection locked="true" hidden="false"/>
    </xf>
    <xf numFmtId="179" fontId="5" fillId="22" borderId="16" xfId="0" applyFont="true" applyBorder="true" applyAlignment="true" applyProtection="true">
      <alignment horizontal="center" vertical="center"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9" fontId="0" fillId="0" borderId="16"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8" fontId="40" fillId="0" borderId="17" xfId="562" applyFont="true" applyBorder="true" applyAlignment="true" applyProtection="false">
      <alignment horizontal="center" vertical="center" textRotation="0" wrapText="false" indent="0" shrinkToFit="false"/>
      <protection locked="true" hidden="false"/>
    </xf>
    <xf numFmtId="179" fontId="40" fillId="0" borderId="18" xfId="0" applyFont="true" applyBorder="true" applyAlignment="true" applyProtection="true">
      <alignment horizontal="center" vertical="center" textRotation="0" wrapText="false" indent="0" shrinkToFit="false"/>
      <protection locked="true" hidden="false"/>
    </xf>
    <xf numFmtId="164" fontId="4" fillId="0" borderId="0" xfId="562" applyFont="true" applyBorder="false" applyAlignment="true" applyProtection="false">
      <alignment horizontal="center" vertical="center" textRotation="0" wrapText="true" indent="0" shrinkToFit="false"/>
      <protection locked="true" hidden="false"/>
    </xf>
    <xf numFmtId="164" fontId="28" fillId="0" borderId="0" xfId="562" applyFont="true" applyBorder="false" applyAlignment="true" applyProtection="false">
      <alignment horizontal="center" vertical="center" textRotation="0" wrapText="true" indent="0" shrinkToFit="false"/>
      <protection locked="true" hidden="false"/>
    </xf>
    <xf numFmtId="179" fontId="28" fillId="0" borderId="0" xfId="0" applyFont="true" applyBorder="true" applyAlignment="true" applyProtection="true">
      <alignment horizontal="general" vertical="center" textRotation="0" wrapText="true" indent="0" shrinkToFit="false"/>
      <protection locked="true" hidden="false"/>
    </xf>
    <xf numFmtId="179" fontId="28" fillId="0" borderId="0" xfId="0" applyFont="true" applyBorder="true" applyAlignment="true" applyProtection="true">
      <alignment horizontal="right" vertical="center" textRotation="0" wrapText="true" indent="0" shrinkToFit="false"/>
      <protection locked="true" hidden="false"/>
    </xf>
    <xf numFmtId="179" fontId="5" fillId="0" borderId="0" xfId="0" applyFont="true" applyBorder="true" applyAlignment="true" applyProtection="true">
      <alignment horizontal="right" vertical="center" textRotation="0" wrapText="true" indent="0" shrinkToFit="false"/>
      <protection locked="true" hidden="false"/>
    </xf>
    <xf numFmtId="179" fontId="5" fillId="0" borderId="0" xfId="0" applyFont="true" applyBorder="true" applyAlignment="true" applyProtection="true">
      <alignment horizontal="general" vertical="center" textRotation="0" wrapText="true" indent="0" shrinkToFit="false"/>
      <protection locked="true" hidden="false"/>
    </xf>
    <xf numFmtId="179" fontId="0"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562" applyFont="true" applyBorder="true" applyAlignment="true" applyProtection="false">
      <alignment horizontal="general" vertical="center" textRotation="0" wrapText="true" indent="0" shrinkToFit="false"/>
      <protection locked="true" hidden="false"/>
    </xf>
    <xf numFmtId="188" fontId="5" fillId="0" borderId="8" xfId="562" applyFont="true" applyBorder="true" applyAlignment="true" applyProtection="false">
      <alignment horizontal="center" vertical="center" textRotation="0" wrapText="false" indent="0" shrinkToFit="false"/>
      <protection locked="true" hidden="false"/>
    </xf>
    <xf numFmtId="170" fontId="41" fillId="0" borderId="8" xfId="562" applyFont="true" applyBorder="true" applyAlignment="true" applyProtection="false">
      <alignment horizontal="center" vertical="center" textRotation="0" wrapText="true" indent="0" shrinkToFit="false"/>
      <protection locked="true" hidden="false"/>
    </xf>
    <xf numFmtId="170" fontId="42" fillId="0" borderId="8" xfId="562" applyFont="true" applyBorder="true" applyAlignment="true" applyProtection="false">
      <alignment horizontal="center" vertical="center" textRotation="0" wrapText="true" indent="0" shrinkToFit="false"/>
      <protection locked="true" hidden="false"/>
    </xf>
    <xf numFmtId="170" fontId="43" fillId="0" borderId="8" xfId="562" applyFont="true" applyBorder="true" applyAlignment="true" applyProtection="false">
      <alignment horizontal="center" vertical="center" textRotation="0" wrapText="true" indent="0" shrinkToFit="false"/>
      <protection locked="true" hidden="false"/>
    </xf>
    <xf numFmtId="164" fontId="7" fillId="0" borderId="8" xfId="562" applyFont="true" applyBorder="true" applyAlignment="true" applyProtection="false">
      <alignment horizontal="center" vertical="center" textRotation="0" wrapText="true" indent="0" shrinkToFit="false"/>
      <protection locked="true" hidden="false"/>
    </xf>
    <xf numFmtId="164" fontId="38" fillId="0" borderId="8" xfId="562" applyFont="true" applyBorder="true" applyAlignment="true" applyProtection="false">
      <alignment horizontal="center" vertical="center" textRotation="0" wrapText="true" indent="0" shrinkToFit="false"/>
      <protection locked="true" hidden="false"/>
    </xf>
    <xf numFmtId="179" fontId="38" fillId="0" borderId="8" xfId="0" applyFont="true" applyBorder="true" applyAlignment="true" applyProtection="true">
      <alignment horizontal="center" vertical="center" textRotation="0" wrapText="true" indent="0" shrinkToFit="false"/>
      <protection locked="true" hidden="false"/>
    </xf>
    <xf numFmtId="190" fontId="38" fillId="0" borderId="8" xfId="562" applyFont="true" applyBorder="true" applyAlignment="true" applyProtection="false">
      <alignment horizontal="center" vertical="center" textRotation="0" wrapText="true" indent="0" shrinkToFit="false"/>
      <protection locked="true" hidden="false"/>
    </xf>
    <xf numFmtId="188" fontId="5" fillId="22" borderId="8" xfId="562" applyFont="true" applyBorder="true" applyAlignment="true" applyProtection="false">
      <alignment horizontal="center" vertical="center" textRotation="0" wrapText="false" indent="0" shrinkToFit="false"/>
      <protection locked="true" hidden="false"/>
    </xf>
    <xf numFmtId="164" fontId="7" fillId="22" borderId="8" xfId="562" applyFont="true" applyBorder="true" applyAlignment="true" applyProtection="false">
      <alignment horizontal="center" vertical="center" textRotation="0" wrapText="true" indent="0" shrinkToFit="false"/>
      <protection locked="true" hidden="false"/>
    </xf>
    <xf numFmtId="164" fontId="5" fillId="22" borderId="8" xfId="562" applyFont="true" applyBorder="true" applyAlignment="true" applyProtection="false">
      <alignment horizontal="center" vertical="center" textRotation="0" wrapText="true" indent="0" shrinkToFit="false"/>
      <protection locked="true" hidden="false"/>
    </xf>
    <xf numFmtId="179" fontId="5" fillId="22" borderId="8" xfId="0" applyFont="true" applyBorder="true" applyAlignment="true" applyProtection="true">
      <alignment horizontal="general" vertical="center" textRotation="0" wrapText="true" indent="0" shrinkToFit="false"/>
      <protection locked="true" hidden="false"/>
    </xf>
    <xf numFmtId="191" fontId="5" fillId="22" borderId="8" xfId="0" applyFont="true" applyBorder="true" applyAlignment="true" applyProtection="true">
      <alignment horizontal="general" vertical="center" textRotation="0" wrapText="true" indent="0" shrinkToFit="false"/>
      <protection locked="true" hidden="false"/>
    </xf>
    <xf numFmtId="164" fontId="44" fillId="0" borderId="0" xfId="562" applyFont="true" applyBorder="false" applyAlignment="true" applyProtection="false">
      <alignment horizontal="general" vertical="center" textRotation="0" wrapText="true" indent="0" shrinkToFit="false"/>
      <protection locked="true" hidden="false"/>
    </xf>
    <xf numFmtId="188" fontId="28" fillId="0" borderId="8" xfId="562" applyFont="true" applyBorder="true" applyAlignment="true" applyProtection="false">
      <alignment horizontal="center" vertical="center" textRotation="0" wrapText="false" indent="0" shrinkToFit="false"/>
      <protection locked="true" hidden="false"/>
    </xf>
    <xf numFmtId="164" fontId="4" fillId="0" borderId="8" xfId="562" applyFont="true" applyBorder="true" applyAlignment="true" applyProtection="false">
      <alignment horizontal="center" vertical="center" textRotation="0" wrapText="true" indent="0" shrinkToFit="false"/>
      <protection locked="true" hidden="false"/>
    </xf>
    <xf numFmtId="164" fontId="28" fillId="0" borderId="8" xfId="562" applyFont="true" applyBorder="true" applyAlignment="true" applyProtection="false">
      <alignment horizontal="left"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179" fontId="28" fillId="0" borderId="8" xfId="0" applyFont="true" applyBorder="true" applyAlignment="true" applyProtection="true">
      <alignment horizontal="general" vertical="center" textRotation="0" wrapText="true" indent="0" shrinkToFit="false"/>
      <protection locked="true" hidden="false"/>
    </xf>
    <xf numFmtId="179" fontId="28" fillId="0" borderId="8" xfId="15" applyFont="true" applyBorder="true" applyAlignment="true" applyProtection="true">
      <alignment horizontal="general" vertical="center" textRotation="0" wrapText="true" indent="0" shrinkToFit="false"/>
      <protection locked="true" hidden="false"/>
    </xf>
    <xf numFmtId="179" fontId="28" fillId="0" borderId="8" xfId="15" applyFont="true" applyBorder="true" applyAlignment="true" applyProtection="true">
      <alignment horizontal="center" vertical="center" textRotation="0" wrapText="true" indent="0" shrinkToFit="false"/>
      <protection locked="true" hidden="false"/>
    </xf>
    <xf numFmtId="179" fontId="28" fillId="0" borderId="8" xfId="15" applyFont="true" applyBorder="true" applyAlignment="true" applyProtection="true">
      <alignment horizontal="center" vertical="center" textRotation="0" wrapText="false" indent="0" shrinkToFit="false"/>
      <protection locked="true" hidden="false"/>
    </xf>
    <xf numFmtId="164" fontId="5" fillId="22" borderId="8" xfId="562" applyFont="true" applyBorder="true" applyAlignment="true" applyProtection="false">
      <alignment horizontal="right" vertical="center" textRotation="0" wrapText="true" indent="0" shrinkToFit="false"/>
      <protection locked="true" hidden="false"/>
    </xf>
    <xf numFmtId="179" fontId="5" fillId="22" borderId="8" xfId="15" applyFont="true" applyBorder="true" applyAlignment="true" applyProtection="true">
      <alignment horizontal="general" vertical="center" textRotation="0" wrapText="true" indent="0" shrinkToFit="false"/>
      <protection locked="true" hidden="false"/>
    </xf>
    <xf numFmtId="164" fontId="45" fillId="0" borderId="8" xfId="0" applyFont="true" applyBorder="true" applyAlignment="true" applyProtection="false">
      <alignment horizontal="general" vertical="center" textRotation="0" wrapText="true" indent="0" shrinkToFit="false"/>
      <protection locked="true" hidden="false"/>
    </xf>
    <xf numFmtId="179" fontId="45" fillId="0" borderId="8" xfId="15" applyFont="true" applyBorder="true" applyAlignment="true" applyProtection="true">
      <alignment horizontal="general" vertical="center" textRotation="0" wrapText="false" indent="0" shrinkToFit="false"/>
      <protection locked="true" hidden="false"/>
    </xf>
    <xf numFmtId="164" fontId="46" fillId="0" borderId="8" xfId="0" applyFont="true" applyBorder="true" applyAlignment="true" applyProtection="false">
      <alignment horizontal="center" vertical="center" textRotation="0" wrapText="false" indent="0" shrinkToFit="false"/>
      <protection locked="true" hidden="false"/>
    </xf>
    <xf numFmtId="179" fontId="0" fillId="0" borderId="8" xfId="15"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79" fontId="0" fillId="0" borderId="0" xfId="0" applyFont="false" applyBorder="false" applyAlignment="true" applyProtection="false">
      <alignment horizontal="general" vertical="center" textRotation="0" wrapText="false" indent="0" shrinkToFit="false"/>
      <protection locked="true" hidden="false"/>
    </xf>
    <xf numFmtId="179" fontId="47" fillId="0" borderId="0" xfId="15" applyFont="true" applyBorder="true" applyAlignment="true" applyProtection="true">
      <alignment horizontal="general" vertical="center" textRotation="0" wrapText="false" indent="0" shrinkToFit="false"/>
      <protection locked="true" hidden="false"/>
    </xf>
    <xf numFmtId="179" fontId="0" fillId="0" borderId="0" xfId="15"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164" fontId="48" fillId="22" borderId="8" xfId="0" applyFont="true" applyBorder="true" applyAlignment="true" applyProtection="false">
      <alignment horizontal="center" vertical="center" textRotation="0" wrapText="false" indent="0" shrinkToFit="false"/>
      <protection locked="true" hidden="false"/>
    </xf>
    <xf numFmtId="164" fontId="48" fillId="22" borderId="8" xfId="0" applyFont="true" applyBorder="true" applyAlignment="true" applyProtection="false">
      <alignment horizontal="general" vertical="center" textRotation="0" wrapText="true" indent="0" shrinkToFit="false"/>
      <protection locked="true" hidden="false"/>
    </xf>
    <xf numFmtId="179" fontId="48" fillId="22" borderId="8" xfId="15" applyFont="true" applyBorder="true" applyAlignment="true" applyProtection="true">
      <alignment horizontal="general" vertical="center" textRotation="0" wrapText="false" indent="0" shrinkToFit="false"/>
      <protection locked="true" hidden="false"/>
    </xf>
    <xf numFmtId="179" fontId="48" fillId="0" borderId="8" xfId="15" applyFont="true" applyBorder="true" applyAlignment="true" applyProtection="true">
      <alignment horizontal="general" vertical="center" textRotation="0" wrapText="false" indent="0" shrinkToFit="false"/>
      <protection locked="true" hidden="false"/>
    </xf>
    <xf numFmtId="179" fontId="5" fillId="0" borderId="8" xfId="15" applyFont="true" applyBorder="true" applyAlignment="true" applyProtection="true">
      <alignment horizontal="center" vertical="center" textRotation="0" wrapText="false" indent="0" shrinkToFit="false"/>
      <protection locked="true" hidden="false"/>
    </xf>
    <xf numFmtId="164" fontId="4" fillId="22" borderId="8" xfId="562" applyFont="true" applyBorder="true" applyAlignment="true" applyProtection="false">
      <alignment horizontal="center" vertical="center" textRotation="0" wrapText="true" indent="0" shrinkToFit="false"/>
      <protection locked="true" hidden="false"/>
    </xf>
    <xf numFmtId="164" fontId="49" fillId="22" borderId="8" xfId="0" applyFont="true" applyBorder="true" applyAlignment="true" applyProtection="false">
      <alignment horizontal="right" vertical="center" textRotation="0" wrapText="true" indent="0" shrinkToFit="false"/>
      <protection locked="true" hidden="false"/>
    </xf>
    <xf numFmtId="164" fontId="28" fillId="22" borderId="8" xfId="562" applyFont="true" applyBorder="true" applyAlignment="true" applyProtection="false">
      <alignment horizontal="center" vertical="center" textRotation="0" wrapText="true" indent="0" shrinkToFit="false"/>
      <protection locked="true" hidden="false"/>
    </xf>
    <xf numFmtId="179" fontId="28" fillId="22" borderId="8" xfId="0" applyFont="true" applyBorder="true" applyAlignment="true" applyProtection="true">
      <alignment horizontal="general" vertical="center" textRotation="0" wrapText="true" indent="0" shrinkToFit="false"/>
      <protection locked="true" hidden="false"/>
    </xf>
    <xf numFmtId="179" fontId="28" fillId="22" borderId="8" xfId="15" applyFont="true" applyBorder="true" applyAlignment="true" applyProtection="true">
      <alignment horizontal="general" vertical="center" textRotation="0" wrapText="true" indent="0" shrinkToFit="false"/>
      <protection locked="true" hidden="false"/>
    </xf>
    <xf numFmtId="164" fontId="4" fillId="0" borderId="0" xfId="562" applyFont="true" applyBorder="false" applyAlignment="true" applyProtection="false">
      <alignment horizontal="center" vertical="center" textRotation="0" wrapText="true" indent="0" shrinkToFit="false"/>
      <protection locked="true" hidden="false"/>
    </xf>
    <xf numFmtId="164" fontId="28" fillId="0" borderId="0" xfId="562" applyFont="true" applyBorder="false" applyAlignment="true" applyProtection="false">
      <alignment horizontal="center" vertical="center" textRotation="0" wrapText="true" indent="0" shrinkToFit="false"/>
      <protection locked="true" hidden="false"/>
    </xf>
  </cellXfs>
  <cellStyles count="1596">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1" xfId="21"/>
    <cellStyle name="12" xfId="22"/>
    <cellStyle name="2.1" xfId="23"/>
    <cellStyle name="2.1.1" xfId="24"/>
    <cellStyle name="2.1.1.1" xfId="25"/>
    <cellStyle name="20% - Accent1" xfId="26"/>
    <cellStyle name="20% - Accent2" xfId="27"/>
    <cellStyle name="20% - Accent3" xfId="28"/>
    <cellStyle name="20% - Accent4" xfId="29"/>
    <cellStyle name="20% - Accent5" xfId="30"/>
    <cellStyle name="20% - Accent6" xfId="31"/>
    <cellStyle name="40% - Accent1" xfId="32"/>
    <cellStyle name="40% - Accent2" xfId="33"/>
    <cellStyle name="40% - Accent3" xfId="34"/>
    <cellStyle name="40% - Accent4" xfId="35"/>
    <cellStyle name="40% - Accent5" xfId="36"/>
    <cellStyle name="40% - Accent6" xfId="37"/>
    <cellStyle name="60% - Accent1" xfId="38"/>
    <cellStyle name="60% - Accent2" xfId="39"/>
    <cellStyle name="60% - Accent3" xfId="40"/>
    <cellStyle name="60% - Accent4" xfId="41"/>
    <cellStyle name="60% - Accent5" xfId="42"/>
    <cellStyle name="60% - Accent6" xfId="43"/>
    <cellStyle name="Accent1" xfId="44"/>
    <cellStyle name="Accent2" xfId="45"/>
    <cellStyle name="Accent3" xfId="46"/>
    <cellStyle name="Accent4" xfId="47"/>
    <cellStyle name="Accent5" xfId="48"/>
    <cellStyle name="Accent6" xfId="49"/>
    <cellStyle name="Bad 1" xfId="50"/>
    <cellStyle name="CABEÇALHO" xfId="51"/>
    <cellStyle name="CABEÇALHO 2" xfId="52"/>
    <cellStyle name="CABEÇALHO 2 2" xfId="53"/>
    <cellStyle name="CABEÇALHO 2 2 2" xfId="54"/>
    <cellStyle name="CABEÇALHO 2 2 2 2" xfId="55"/>
    <cellStyle name="CABEÇALHO 2 2 3" xfId="56"/>
    <cellStyle name="CABEÇALHO 2 3" xfId="57"/>
    <cellStyle name="CABEÇALHO 2 4" xfId="58"/>
    <cellStyle name="CABEÇALHO 3" xfId="59"/>
    <cellStyle name="CABEÇALHO 3 2" xfId="60"/>
    <cellStyle name="CABEÇALHO 3 2 2" xfId="61"/>
    <cellStyle name="CABEÇALHO 3 2 2 2" xfId="62"/>
    <cellStyle name="CABEÇALHO 3 2 3" xfId="63"/>
    <cellStyle name="CABEÇALHO 3 3" xfId="64"/>
    <cellStyle name="CABEÇALHO 3 4" xfId="65"/>
    <cellStyle name="CABEÇALHO 4" xfId="66"/>
    <cellStyle name="CABEÇALHO 4 2" xfId="67"/>
    <cellStyle name="CABEÇALHO 4 2 2" xfId="68"/>
    <cellStyle name="CABEÇALHO 4 2 2 2" xfId="69"/>
    <cellStyle name="CABEÇALHO 4 2 3" xfId="70"/>
    <cellStyle name="CABEÇALHO 4 3" xfId="71"/>
    <cellStyle name="CABEÇALHO 4 4" xfId="72"/>
    <cellStyle name="CABEÇALHO 5" xfId="73"/>
    <cellStyle name="CABEÇALHO 5 2" xfId="74"/>
    <cellStyle name="CABEÇALHO 5 2 2" xfId="75"/>
    <cellStyle name="CABEÇALHO 5 2 2 2" xfId="76"/>
    <cellStyle name="CABEÇALHO 5 2 3" xfId="77"/>
    <cellStyle name="CABEÇALHO 5 3" xfId="78"/>
    <cellStyle name="CABEÇALHO 5 4" xfId="79"/>
    <cellStyle name="CABEÇALHO 6" xfId="80"/>
    <cellStyle name="CABEÇALHO 6 2" xfId="81"/>
    <cellStyle name="CABEÇALHO 6 2 2" xfId="82"/>
    <cellStyle name="CABEÇALHO 6 2 2 2" xfId="83"/>
    <cellStyle name="CABEÇALHO 6 2 2 2 2" xfId="84"/>
    <cellStyle name="CABEÇALHO 6 2 2 3" xfId="85"/>
    <cellStyle name="CABEÇALHO 6 2 3" xfId="86"/>
    <cellStyle name="CABEÇALHO 6 2 4" xfId="87"/>
    <cellStyle name="CABEÇALHO 6 3" xfId="88"/>
    <cellStyle name="CABEÇALHO 6 3 2" xfId="89"/>
    <cellStyle name="CABEÇALHO 6 4" xfId="90"/>
    <cellStyle name="CABEÇALHO 7" xfId="91"/>
    <cellStyle name="CABEÇALHO 7 2" xfId="92"/>
    <cellStyle name="CABEÇALHO 7 3" xfId="93"/>
    <cellStyle name="CABEÇALHO 8" xfId="94"/>
    <cellStyle name="Cabe‡alho 1" xfId="95"/>
    <cellStyle name="Cabe‡alho 2" xfId="96"/>
    <cellStyle name="Calculation" xfId="97"/>
    <cellStyle name="Calculation 10" xfId="98"/>
    <cellStyle name="Calculation 10 2" xfId="99"/>
    <cellStyle name="Calculation 10 2 2" xfId="100"/>
    <cellStyle name="Calculation 10 3" xfId="101"/>
    <cellStyle name="Calculation 10 4" xfId="102"/>
    <cellStyle name="Calculation 11" xfId="103"/>
    <cellStyle name="Calculation 11 2" xfId="104"/>
    <cellStyle name="Calculation 11 2 2" xfId="105"/>
    <cellStyle name="Calculation 11 3" xfId="106"/>
    <cellStyle name="Calculation 11 4" xfId="107"/>
    <cellStyle name="Calculation 12" xfId="108"/>
    <cellStyle name="Calculation 12 2" xfId="109"/>
    <cellStyle name="Calculation 12 2 2" xfId="110"/>
    <cellStyle name="Calculation 12 3" xfId="111"/>
    <cellStyle name="Calculation 12 4" xfId="112"/>
    <cellStyle name="Calculation 13" xfId="113"/>
    <cellStyle name="Calculation 2" xfId="114"/>
    <cellStyle name="Calculation 2 2" xfId="115"/>
    <cellStyle name="Calculation 2 2 2" xfId="116"/>
    <cellStyle name="Calculation 2 3" xfId="117"/>
    <cellStyle name="Calculation 2 3 2" xfId="118"/>
    <cellStyle name="Calculation 2 4" xfId="119"/>
    <cellStyle name="Calculation 2 5" xfId="120"/>
    <cellStyle name="Calculation 3" xfId="121"/>
    <cellStyle name="Calculation 3 2" xfId="122"/>
    <cellStyle name="Calculation 3 2 2" xfId="123"/>
    <cellStyle name="Calculation 3 3" xfId="124"/>
    <cellStyle name="Calculation 3 4" xfId="125"/>
    <cellStyle name="Calculation 4" xfId="126"/>
    <cellStyle name="Calculation 4 2" xfId="127"/>
    <cellStyle name="Calculation 4 2 2" xfId="128"/>
    <cellStyle name="Calculation 4 3" xfId="129"/>
    <cellStyle name="Calculation 4 4" xfId="130"/>
    <cellStyle name="Calculation 5" xfId="131"/>
    <cellStyle name="Calculation 5 2" xfId="132"/>
    <cellStyle name="Calculation 5 2 2" xfId="133"/>
    <cellStyle name="Calculation 5 3" xfId="134"/>
    <cellStyle name="Calculation 5 4" xfId="135"/>
    <cellStyle name="Calculation 6" xfId="136"/>
    <cellStyle name="Calculation 6 2" xfId="137"/>
    <cellStyle name="Calculation 6 2 2" xfId="138"/>
    <cellStyle name="Calculation 6 3" xfId="139"/>
    <cellStyle name="Calculation 6 4" xfId="140"/>
    <cellStyle name="Calculation 7" xfId="141"/>
    <cellStyle name="Calculation 7 2" xfId="142"/>
    <cellStyle name="Calculation 7 2 2" xfId="143"/>
    <cellStyle name="Calculation 7 3" xfId="144"/>
    <cellStyle name="Calculation 7 4" xfId="145"/>
    <cellStyle name="Calculation 8" xfId="146"/>
    <cellStyle name="Calculation 8 2" xfId="147"/>
    <cellStyle name="Calculation 8 2 2" xfId="148"/>
    <cellStyle name="Calculation 8 3" xfId="149"/>
    <cellStyle name="Calculation 8 4" xfId="150"/>
    <cellStyle name="Calculation 9" xfId="151"/>
    <cellStyle name="Calculation 9 2" xfId="152"/>
    <cellStyle name="Calculation 9 2 2" xfId="153"/>
    <cellStyle name="Calculation 9 3" xfId="154"/>
    <cellStyle name="Calculation 9 4" xfId="155"/>
    <cellStyle name="Camp Output Field" xfId="156"/>
    <cellStyle name="Camp Output Field 10" xfId="157"/>
    <cellStyle name="Camp Output Field 10 2" xfId="158"/>
    <cellStyle name="Camp Output Field 10 2 2" xfId="159"/>
    <cellStyle name="Camp Output Field 10 3" xfId="160"/>
    <cellStyle name="Camp Output Field 10 4" xfId="161"/>
    <cellStyle name="Camp Output Field 11" xfId="162"/>
    <cellStyle name="Camp Output Field 11 2" xfId="163"/>
    <cellStyle name="Camp Output Field 11 2 2" xfId="164"/>
    <cellStyle name="Camp Output Field 11 3" xfId="165"/>
    <cellStyle name="Camp Output Field 11 4" xfId="166"/>
    <cellStyle name="Camp Output Field 12" xfId="167"/>
    <cellStyle name="Camp Output Field 12 2" xfId="168"/>
    <cellStyle name="Camp Output Field 12 2 2" xfId="169"/>
    <cellStyle name="Camp Output Field 12 3" xfId="170"/>
    <cellStyle name="Camp Output Field 12 4" xfId="171"/>
    <cellStyle name="Camp Output Field 13" xfId="172"/>
    <cellStyle name="Camp Output Field 2" xfId="173"/>
    <cellStyle name="Camp Output Field 2 2" xfId="174"/>
    <cellStyle name="Camp Output Field 2 2 2" xfId="175"/>
    <cellStyle name="Camp Output Field 2 3" xfId="176"/>
    <cellStyle name="Camp Output Field 2 3 2" xfId="177"/>
    <cellStyle name="Camp Output Field 2 4" xfId="178"/>
    <cellStyle name="Camp Output Field 2 5" xfId="179"/>
    <cellStyle name="Camp Output Field 3" xfId="180"/>
    <cellStyle name="Camp Output Field 3 2" xfId="181"/>
    <cellStyle name="Camp Output Field 3 2 2" xfId="182"/>
    <cellStyle name="Camp Output Field 3 3" xfId="183"/>
    <cellStyle name="Camp Output Field 3 4" xfId="184"/>
    <cellStyle name="Camp Output Field 4" xfId="185"/>
    <cellStyle name="Camp Output Field 4 2" xfId="186"/>
    <cellStyle name="Camp Output Field 4 2 2" xfId="187"/>
    <cellStyle name="Camp Output Field 4 3" xfId="188"/>
    <cellStyle name="Camp Output Field 4 4" xfId="189"/>
    <cellStyle name="Camp Output Field 5" xfId="190"/>
    <cellStyle name="Camp Output Field 5 2" xfId="191"/>
    <cellStyle name="Camp Output Field 5 2 2" xfId="192"/>
    <cellStyle name="Camp Output Field 5 3" xfId="193"/>
    <cellStyle name="Camp Output Field 5 4" xfId="194"/>
    <cellStyle name="Camp Output Field 6" xfId="195"/>
    <cellStyle name="Camp Output Field 6 2" xfId="196"/>
    <cellStyle name="Camp Output Field 6 2 2" xfId="197"/>
    <cellStyle name="Camp Output Field 6 3" xfId="198"/>
    <cellStyle name="Camp Output Field 6 4" xfId="199"/>
    <cellStyle name="Camp Output Field 7" xfId="200"/>
    <cellStyle name="Camp Output Field 7 2" xfId="201"/>
    <cellStyle name="Camp Output Field 7 2 2" xfId="202"/>
    <cellStyle name="Camp Output Field 7 3" xfId="203"/>
    <cellStyle name="Camp Output Field 7 4" xfId="204"/>
    <cellStyle name="Camp Output Field 8" xfId="205"/>
    <cellStyle name="Camp Output Field 8 2" xfId="206"/>
    <cellStyle name="Camp Output Field 8 2 2" xfId="207"/>
    <cellStyle name="Camp Output Field 8 3" xfId="208"/>
    <cellStyle name="Camp Output Field 8 4" xfId="209"/>
    <cellStyle name="Camp Output Field 9" xfId="210"/>
    <cellStyle name="Camp Output Field 9 2" xfId="211"/>
    <cellStyle name="Camp Output Field 9 2 2" xfId="212"/>
    <cellStyle name="Camp Output Field 9 3" xfId="213"/>
    <cellStyle name="Camp Output Field 9 4" xfId="214"/>
    <cellStyle name="Camp Output Field General" xfId="215"/>
    <cellStyle name="Camp Output Field General 10" xfId="216"/>
    <cellStyle name="Camp Output Field General 10 2" xfId="217"/>
    <cellStyle name="Camp Output Field General 10 2 2" xfId="218"/>
    <cellStyle name="Camp Output Field General 10 3" xfId="219"/>
    <cellStyle name="Camp Output Field General 10 4" xfId="220"/>
    <cellStyle name="Camp Output Field General 11" xfId="221"/>
    <cellStyle name="Camp Output Field General 11 2" xfId="222"/>
    <cellStyle name="Camp Output Field General 11 2 2" xfId="223"/>
    <cellStyle name="Camp Output Field General 11 3" xfId="224"/>
    <cellStyle name="Camp Output Field General 11 4" xfId="225"/>
    <cellStyle name="Camp Output Field General 12" xfId="226"/>
    <cellStyle name="Camp Output Field General 12 2" xfId="227"/>
    <cellStyle name="Camp Output Field General 12 2 2" xfId="228"/>
    <cellStyle name="Camp Output Field General 12 3" xfId="229"/>
    <cellStyle name="Camp Output Field General 12 4" xfId="230"/>
    <cellStyle name="Camp Output Field General 13" xfId="231"/>
    <cellStyle name="Camp Output Field General 2" xfId="232"/>
    <cellStyle name="Camp Output Field General 2 2" xfId="233"/>
    <cellStyle name="Camp Output Field General 2 2 2" xfId="234"/>
    <cellStyle name="Camp Output Field General 2 3" xfId="235"/>
    <cellStyle name="Camp Output Field General 2 3 2" xfId="236"/>
    <cellStyle name="Camp Output Field General 2 4" xfId="237"/>
    <cellStyle name="Camp Output Field General 2 5" xfId="238"/>
    <cellStyle name="Camp Output Field General 3" xfId="239"/>
    <cellStyle name="Camp Output Field General 3 2" xfId="240"/>
    <cellStyle name="Camp Output Field General 3 2 2" xfId="241"/>
    <cellStyle name="Camp Output Field General 3 3" xfId="242"/>
    <cellStyle name="Camp Output Field General 3 4" xfId="243"/>
    <cellStyle name="Camp Output Field General 4" xfId="244"/>
    <cellStyle name="Camp Output Field General 4 2" xfId="245"/>
    <cellStyle name="Camp Output Field General 4 2 2" xfId="246"/>
    <cellStyle name="Camp Output Field General 4 3" xfId="247"/>
    <cellStyle name="Camp Output Field General 4 4" xfId="248"/>
    <cellStyle name="Camp Output Field General 5" xfId="249"/>
    <cellStyle name="Camp Output Field General 5 2" xfId="250"/>
    <cellStyle name="Camp Output Field General 5 2 2" xfId="251"/>
    <cellStyle name="Camp Output Field General 5 3" xfId="252"/>
    <cellStyle name="Camp Output Field General 5 4" xfId="253"/>
    <cellStyle name="Camp Output Field General 6" xfId="254"/>
    <cellStyle name="Camp Output Field General 6 2" xfId="255"/>
    <cellStyle name="Camp Output Field General 6 2 2" xfId="256"/>
    <cellStyle name="Camp Output Field General 6 3" xfId="257"/>
    <cellStyle name="Camp Output Field General 6 4" xfId="258"/>
    <cellStyle name="Camp Output Field General 7" xfId="259"/>
    <cellStyle name="Camp Output Field General 7 2" xfId="260"/>
    <cellStyle name="Camp Output Field General 7 2 2" xfId="261"/>
    <cellStyle name="Camp Output Field General 7 3" xfId="262"/>
    <cellStyle name="Camp Output Field General 7 4" xfId="263"/>
    <cellStyle name="Camp Output Field General 8" xfId="264"/>
    <cellStyle name="Camp Output Field General 8 2" xfId="265"/>
    <cellStyle name="Camp Output Field General 8 2 2" xfId="266"/>
    <cellStyle name="Camp Output Field General 8 3" xfId="267"/>
    <cellStyle name="Camp Output Field General 8 4" xfId="268"/>
    <cellStyle name="Camp Output Field General 9" xfId="269"/>
    <cellStyle name="Camp Output Field General 9 2" xfId="270"/>
    <cellStyle name="Camp Output Field General 9 2 2" xfId="271"/>
    <cellStyle name="Camp Output Field General 9 3" xfId="272"/>
    <cellStyle name="Camp Output Field General 9 4" xfId="273"/>
    <cellStyle name="Camp Output Field_0430_Cx_02" xfId="274"/>
    <cellStyle name="Check Cell" xfId="275"/>
    <cellStyle name="Comma 2" xfId="276"/>
    <cellStyle name="Comma 3" xfId="277"/>
    <cellStyle name="Comma 4" xfId="278"/>
    <cellStyle name="Comma 4 2" xfId="279"/>
    <cellStyle name="Comma 5" xfId="280"/>
    <cellStyle name="Comma 5 2" xfId="281"/>
    <cellStyle name="Comma_Q. Transporte LOTE 01" xfId="282"/>
    <cellStyle name="CPU" xfId="283"/>
    <cellStyle name="Currency [0]_Q. Transporte LOTE 01" xfId="284"/>
    <cellStyle name="Currency_Croqui de Localização" xfId="285"/>
    <cellStyle name="Data" xfId="286"/>
    <cellStyle name="Estilo 1" xfId="287"/>
    <cellStyle name="Euro" xfId="288"/>
    <cellStyle name="Euro 10" xfId="289"/>
    <cellStyle name="Euro 11" xfId="290"/>
    <cellStyle name="Euro 12" xfId="291"/>
    <cellStyle name="Euro 13" xfId="292"/>
    <cellStyle name="Euro 14" xfId="293"/>
    <cellStyle name="Euro 15" xfId="294"/>
    <cellStyle name="Euro 16" xfId="295"/>
    <cellStyle name="Euro 17" xfId="296"/>
    <cellStyle name="Euro 18" xfId="297"/>
    <cellStyle name="Euro 19" xfId="298"/>
    <cellStyle name="Euro 2" xfId="299"/>
    <cellStyle name="Euro 2 2" xfId="300"/>
    <cellStyle name="Euro 2 3" xfId="301"/>
    <cellStyle name="Euro 2 4" xfId="302"/>
    <cellStyle name="Euro 2 5" xfId="303"/>
    <cellStyle name="Euro 2 6" xfId="304"/>
    <cellStyle name="Euro 20" xfId="305"/>
    <cellStyle name="Euro 21" xfId="306"/>
    <cellStyle name="Euro 22" xfId="307"/>
    <cellStyle name="Euro 23" xfId="308"/>
    <cellStyle name="Euro 24" xfId="309"/>
    <cellStyle name="Euro 25" xfId="310"/>
    <cellStyle name="Euro 26" xfId="311"/>
    <cellStyle name="Euro 27" xfId="312"/>
    <cellStyle name="Euro 28" xfId="313"/>
    <cellStyle name="Euro 29" xfId="314"/>
    <cellStyle name="Euro 3" xfId="315"/>
    <cellStyle name="Euro 30" xfId="316"/>
    <cellStyle name="Euro 31" xfId="317"/>
    <cellStyle name="Euro 32" xfId="318"/>
    <cellStyle name="Euro 33" xfId="319"/>
    <cellStyle name="Euro 34" xfId="320"/>
    <cellStyle name="Euro 35" xfId="321"/>
    <cellStyle name="Euro 36" xfId="322"/>
    <cellStyle name="Euro 37" xfId="323"/>
    <cellStyle name="Euro 38" xfId="324"/>
    <cellStyle name="Euro 39" xfId="325"/>
    <cellStyle name="Euro 4" xfId="326"/>
    <cellStyle name="Euro 40" xfId="327"/>
    <cellStyle name="Euro 41" xfId="328"/>
    <cellStyle name="Euro 42" xfId="329"/>
    <cellStyle name="Euro 43" xfId="330"/>
    <cellStyle name="Euro 44" xfId="331"/>
    <cellStyle name="Euro 45" xfId="332"/>
    <cellStyle name="Euro 46" xfId="333"/>
    <cellStyle name="Euro 47" xfId="334"/>
    <cellStyle name="Euro 48" xfId="335"/>
    <cellStyle name="Euro 49" xfId="336"/>
    <cellStyle name="Euro 5" xfId="337"/>
    <cellStyle name="Euro 50" xfId="338"/>
    <cellStyle name="Euro 6" xfId="339"/>
    <cellStyle name="Euro 7" xfId="340"/>
    <cellStyle name="Euro 8" xfId="341"/>
    <cellStyle name="Euro 9" xfId="342"/>
    <cellStyle name="Euro_Xl0000011" xfId="343"/>
    <cellStyle name="Explanatory Text" xfId="344"/>
    <cellStyle name="Fixo" xfId="345"/>
    <cellStyle name="Good 1" xfId="346"/>
    <cellStyle name="Heading 1 1" xfId="347"/>
    <cellStyle name="Heading 2 1" xfId="348"/>
    <cellStyle name="Heading 3" xfId="349"/>
    <cellStyle name="Heading 3 10" xfId="350"/>
    <cellStyle name="Heading 3 11" xfId="351"/>
    <cellStyle name="Heading 3 12" xfId="352"/>
    <cellStyle name="Heading 3 13" xfId="353"/>
    <cellStyle name="Heading 3 2" xfId="354"/>
    <cellStyle name="Heading 3 2 2" xfId="355"/>
    <cellStyle name="Heading 3 2 3" xfId="356"/>
    <cellStyle name="Heading 3 2 4" xfId="357"/>
    <cellStyle name="Heading 3 2 5" xfId="358"/>
    <cellStyle name="Heading 3 2 6" xfId="359"/>
    <cellStyle name="Heading 3 2 7" xfId="360"/>
    <cellStyle name="Heading 3 2 8" xfId="361"/>
    <cellStyle name="Heading 3 2 9" xfId="362"/>
    <cellStyle name="Heading 3 3" xfId="363"/>
    <cellStyle name="Heading 3 4" xfId="364"/>
    <cellStyle name="Heading 3 5" xfId="365"/>
    <cellStyle name="Heading 3 6" xfId="366"/>
    <cellStyle name="Heading 3 7" xfId="367"/>
    <cellStyle name="Heading 3 8" xfId="368"/>
    <cellStyle name="Heading 3 9" xfId="369"/>
    <cellStyle name="Heading 4" xfId="370"/>
    <cellStyle name="Hyperlink 2" xfId="371"/>
    <cellStyle name="Hyperlink 5" xfId="372"/>
    <cellStyle name="Indefinido" xfId="373"/>
    <cellStyle name="Input" xfId="374"/>
    <cellStyle name="Input 10" xfId="375"/>
    <cellStyle name="Input 10 2" xfId="376"/>
    <cellStyle name="Input 10 2 2" xfId="377"/>
    <cellStyle name="Input 10 3" xfId="378"/>
    <cellStyle name="Input 10 4" xfId="379"/>
    <cellStyle name="Input 11" xfId="380"/>
    <cellStyle name="Input 11 2" xfId="381"/>
    <cellStyle name="Input 11 2 2" xfId="382"/>
    <cellStyle name="Input 11 3" xfId="383"/>
    <cellStyle name="Input 11 4" xfId="384"/>
    <cellStyle name="Input 12" xfId="385"/>
    <cellStyle name="Input 12 2" xfId="386"/>
    <cellStyle name="Input 12 2 2" xfId="387"/>
    <cellStyle name="Input 12 3" xfId="388"/>
    <cellStyle name="Input 12 4" xfId="389"/>
    <cellStyle name="Input 13" xfId="390"/>
    <cellStyle name="Input 2" xfId="391"/>
    <cellStyle name="Input 2 2" xfId="392"/>
    <cellStyle name="Input 2 2 2" xfId="393"/>
    <cellStyle name="Input 2 3" xfId="394"/>
    <cellStyle name="Input 2 3 2" xfId="395"/>
    <cellStyle name="Input 2 4" xfId="396"/>
    <cellStyle name="Input 2 5" xfId="397"/>
    <cellStyle name="Input 3" xfId="398"/>
    <cellStyle name="Input 3 2" xfId="399"/>
    <cellStyle name="Input 3 2 2" xfId="400"/>
    <cellStyle name="Input 3 3" xfId="401"/>
    <cellStyle name="Input 3 4" xfId="402"/>
    <cellStyle name="Input 4" xfId="403"/>
    <cellStyle name="Input 4 2" xfId="404"/>
    <cellStyle name="Input 4 2 2" xfId="405"/>
    <cellStyle name="Input 4 3" xfId="406"/>
    <cellStyle name="Input 4 4" xfId="407"/>
    <cellStyle name="Input 5" xfId="408"/>
    <cellStyle name="Input 5 2" xfId="409"/>
    <cellStyle name="Input 5 2 2" xfId="410"/>
    <cellStyle name="Input 5 3" xfId="411"/>
    <cellStyle name="Input 5 4" xfId="412"/>
    <cellStyle name="Input 6" xfId="413"/>
    <cellStyle name="Input 6 2" xfId="414"/>
    <cellStyle name="Input 6 2 2" xfId="415"/>
    <cellStyle name="Input 6 3" xfId="416"/>
    <cellStyle name="Input 6 4" xfId="417"/>
    <cellStyle name="Input 7" xfId="418"/>
    <cellStyle name="Input 7 2" xfId="419"/>
    <cellStyle name="Input 7 2 2" xfId="420"/>
    <cellStyle name="Input 7 3" xfId="421"/>
    <cellStyle name="Input 7 4" xfId="422"/>
    <cellStyle name="Input 8" xfId="423"/>
    <cellStyle name="Input 8 2" xfId="424"/>
    <cellStyle name="Input 8 2 2" xfId="425"/>
    <cellStyle name="Input 8 3" xfId="426"/>
    <cellStyle name="Input 8 4" xfId="427"/>
    <cellStyle name="Input 9" xfId="428"/>
    <cellStyle name="Input 9 2" xfId="429"/>
    <cellStyle name="Input 9 2 2" xfId="430"/>
    <cellStyle name="Input 9 3" xfId="431"/>
    <cellStyle name="Input 9 4" xfId="432"/>
    <cellStyle name="Linked Cell" xfId="433"/>
    <cellStyle name="Moeda 2" xfId="434"/>
    <cellStyle name="Moeda 2 2" xfId="435"/>
    <cellStyle name="Moeda 3" xfId="436"/>
    <cellStyle name="Moeda 4" xfId="437"/>
    <cellStyle name="Moeda 5" xfId="438"/>
    <cellStyle name="Moeda 6" xfId="439"/>
    <cellStyle name="Moeda0" xfId="440"/>
    <cellStyle name="Neutral 1" xfId="441"/>
    <cellStyle name="Normal 10" xfId="442"/>
    <cellStyle name="Normal 11" xfId="443"/>
    <cellStyle name="Normal 12" xfId="444"/>
    <cellStyle name="Normal 13" xfId="445"/>
    <cellStyle name="Normal 14" xfId="446"/>
    <cellStyle name="Normal 15" xfId="447"/>
    <cellStyle name="Normal 15 2" xfId="448"/>
    <cellStyle name="Normal 15 3" xfId="449"/>
    <cellStyle name="Normal 16" xfId="450"/>
    <cellStyle name="Normal 16 10" xfId="451"/>
    <cellStyle name="Normal 16 11" xfId="452"/>
    <cellStyle name="Normal 16 12" xfId="453"/>
    <cellStyle name="Normal 16 13" xfId="454"/>
    <cellStyle name="Normal 16 14" xfId="455"/>
    <cellStyle name="Normal 16 15" xfId="456"/>
    <cellStyle name="Normal 16 16" xfId="457"/>
    <cellStyle name="Normal 16 17" xfId="458"/>
    <cellStyle name="Normal 16 18" xfId="459"/>
    <cellStyle name="Normal 16 19" xfId="460"/>
    <cellStyle name="Normal 16 2" xfId="461"/>
    <cellStyle name="Normal 16 20" xfId="462"/>
    <cellStyle name="Normal 16 21" xfId="463"/>
    <cellStyle name="Normal 16 22" xfId="464"/>
    <cellStyle name="Normal 16 23" xfId="465"/>
    <cellStyle name="Normal 16 24" xfId="466"/>
    <cellStyle name="Normal 16 25" xfId="467"/>
    <cellStyle name="Normal 16 26" xfId="468"/>
    <cellStyle name="Normal 16 27" xfId="469"/>
    <cellStyle name="Normal 16 28" xfId="470"/>
    <cellStyle name="Normal 16 3" xfId="471"/>
    <cellStyle name="Normal 16 4" xfId="472"/>
    <cellStyle name="Normal 16 5" xfId="473"/>
    <cellStyle name="Normal 16 6" xfId="474"/>
    <cellStyle name="Normal 16 7" xfId="475"/>
    <cellStyle name="Normal 16 8" xfId="476"/>
    <cellStyle name="Normal 16 9" xfId="477"/>
    <cellStyle name="Normal 17" xfId="478"/>
    <cellStyle name="Normal 17 10" xfId="479"/>
    <cellStyle name="Normal 17 11" xfId="480"/>
    <cellStyle name="Normal 17 12" xfId="481"/>
    <cellStyle name="Normal 17 13" xfId="482"/>
    <cellStyle name="Normal 17 14" xfId="483"/>
    <cellStyle name="Normal 17 15" xfId="484"/>
    <cellStyle name="Normal 17 16" xfId="485"/>
    <cellStyle name="Normal 17 17" xfId="486"/>
    <cellStyle name="Normal 17 18" xfId="487"/>
    <cellStyle name="Normal 17 19" xfId="488"/>
    <cellStyle name="Normal 17 2" xfId="489"/>
    <cellStyle name="Normal 17 20" xfId="490"/>
    <cellStyle name="Normal 17 21" xfId="491"/>
    <cellStyle name="Normal 17 22" xfId="492"/>
    <cellStyle name="Normal 17 23" xfId="493"/>
    <cellStyle name="Normal 17 24" xfId="494"/>
    <cellStyle name="Normal 17 25" xfId="495"/>
    <cellStyle name="Normal 17 26" xfId="496"/>
    <cellStyle name="Normal 17 27" xfId="497"/>
    <cellStyle name="Normal 17 28" xfId="498"/>
    <cellStyle name="Normal 17 3" xfId="499"/>
    <cellStyle name="Normal 17 4" xfId="500"/>
    <cellStyle name="Normal 17 5" xfId="501"/>
    <cellStyle name="Normal 17 6" xfId="502"/>
    <cellStyle name="Normal 17 7" xfId="503"/>
    <cellStyle name="Normal 17 8" xfId="504"/>
    <cellStyle name="Normal 17 9" xfId="505"/>
    <cellStyle name="Normal 18" xfId="506"/>
    <cellStyle name="Normal 18 10" xfId="507"/>
    <cellStyle name="Normal 18 11" xfId="508"/>
    <cellStyle name="Normal 18 12" xfId="509"/>
    <cellStyle name="Normal 18 13" xfId="510"/>
    <cellStyle name="Normal 18 14" xfId="511"/>
    <cellStyle name="Normal 18 15" xfId="512"/>
    <cellStyle name="Normal 18 16" xfId="513"/>
    <cellStyle name="Normal 18 17" xfId="514"/>
    <cellStyle name="Normal 18 18" xfId="515"/>
    <cellStyle name="Normal 18 19" xfId="516"/>
    <cellStyle name="Normal 18 2" xfId="517"/>
    <cellStyle name="Normal 18 20" xfId="518"/>
    <cellStyle name="Normal 18 21" xfId="519"/>
    <cellStyle name="Normal 18 22" xfId="520"/>
    <cellStyle name="Normal 18 23" xfId="521"/>
    <cellStyle name="Normal 18 24" xfId="522"/>
    <cellStyle name="Normal 18 25" xfId="523"/>
    <cellStyle name="Normal 18 26" xfId="524"/>
    <cellStyle name="Normal 18 27" xfId="525"/>
    <cellStyle name="Normal 18 28" xfId="526"/>
    <cellStyle name="Normal 18 3" xfId="527"/>
    <cellStyle name="Normal 18 4" xfId="528"/>
    <cellStyle name="Normal 18 5" xfId="529"/>
    <cellStyle name="Normal 18 6" xfId="530"/>
    <cellStyle name="Normal 18 7" xfId="531"/>
    <cellStyle name="Normal 18 8" xfId="532"/>
    <cellStyle name="Normal 18 9" xfId="533"/>
    <cellStyle name="Normal 19" xfId="534"/>
    <cellStyle name="Normal 19 10" xfId="535"/>
    <cellStyle name="Normal 19 11" xfId="536"/>
    <cellStyle name="Normal 19 12" xfId="537"/>
    <cellStyle name="Normal 19 13" xfId="538"/>
    <cellStyle name="Normal 19 14" xfId="539"/>
    <cellStyle name="Normal 19 15" xfId="540"/>
    <cellStyle name="Normal 19 16" xfId="541"/>
    <cellStyle name="Normal 19 17" xfId="542"/>
    <cellStyle name="Normal 19 18" xfId="543"/>
    <cellStyle name="Normal 19 19" xfId="544"/>
    <cellStyle name="Normal 19 2" xfId="545"/>
    <cellStyle name="Normal 19 20" xfId="546"/>
    <cellStyle name="Normal 19 21" xfId="547"/>
    <cellStyle name="Normal 19 22" xfId="548"/>
    <cellStyle name="Normal 19 23" xfId="549"/>
    <cellStyle name="Normal 19 24" xfId="550"/>
    <cellStyle name="Normal 19 25" xfId="551"/>
    <cellStyle name="Normal 19 26" xfId="552"/>
    <cellStyle name="Normal 19 27" xfId="553"/>
    <cellStyle name="Normal 19 28" xfId="554"/>
    <cellStyle name="Normal 19 3" xfId="555"/>
    <cellStyle name="Normal 19 4" xfId="556"/>
    <cellStyle name="Normal 19 5" xfId="557"/>
    <cellStyle name="Normal 19 6" xfId="558"/>
    <cellStyle name="Normal 19 7" xfId="559"/>
    <cellStyle name="Normal 19 8" xfId="560"/>
    <cellStyle name="Normal 19 9" xfId="561"/>
    <cellStyle name="Normal 2" xfId="562"/>
    <cellStyle name="Normal 2 10" xfId="563"/>
    <cellStyle name="Normal 2 11" xfId="564"/>
    <cellStyle name="Normal 2 11 2" xfId="565"/>
    <cellStyle name="Normal 2 11 3" xfId="566"/>
    <cellStyle name="Normal 2 11 4" xfId="567"/>
    <cellStyle name="Normal 2 11 5" xfId="568"/>
    <cellStyle name="Normal 2 12" xfId="569"/>
    <cellStyle name="Normal 2 13" xfId="570"/>
    <cellStyle name="Normal 2 14" xfId="571"/>
    <cellStyle name="Normal 2 15" xfId="572"/>
    <cellStyle name="Normal 2 16" xfId="573"/>
    <cellStyle name="Normal 2 17" xfId="574"/>
    <cellStyle name="Normal 2 17 2" xfId="575"/>
    <cellStyle name="Normal 2 17 3" xfId="576"/>
    <cellStyle name="Normal 2 17 4" xfId="577"/>
    <cellStyle name="Normal 2 17 5" xfId="578"/>
    <cellStyle name="Normal 2 18" xfId="579"/>
    <cellStyle name="Normal 2 19" xfId="580"/>
    <cellStyle name="Normal 2 2" xfId="581"/>
    <cellStyle name="Normal 2 2 10" xfId="582"/>
    <cellStyle name="Normal 2 2 2" xfId="583"/>
    <cellStyle name="Normal 2 2 2 10" xfId="584"/>
    <cellStyle name="Normal 2 2 2 11" xfId="585"/>
    <cellStyle name="Normal 2 2 2 12" xfId="586"/>
    <cellStyle name="Normal 2 2 2 13" xfId="587"/>
    <cellStyle name="Normal 2 2 2 14" xfId="588"/>
    <cellStyle name="Normal 2 2 2 15" xfId="589"/>
    <cellStyle name="Normal 2 2 2 16" xfId="590"/>
    <cellStyle name="Normal 2 2 2 17" xfId="591"/>
    <cellStyle name="Normal 2 2 2 18" xfId="592"/>
    <cellStyle name="Normal 2 2 2 19" xfId="593"/>
    <cellStyle name="Normal 2 2 2 2" xfId="594"/>
    <cellStyle name="Normal 2 2 2 3" xfId="595"/>
    <cellStyle name="Normal 2 2 2 4" xfId="596"/>
    <cellStyle name="Normal 2 2 2 5" xfId="597"/>
    <cellStyle name="Normal 2 2 2 6" xfId="598"/>
    <cellStyle name="Normal 2 2 2 7" xfId="599"/>
    <cellStyle name="Normal 2 2 2 8" xfId="600"/>
    <cellStyle name="Normal 2 2 2 9" xfId="601"/>
    <cellStyle name="Normal 2 2 3" xfId="602"/>
    <cellStyle name="Normal 2 2 3 2" xfId="603"/>
    <cellStyle name="Normal 2 2 4" xfId="604"/>
    <cellStyle name="Normal 2 2 5" xfId="605"/>
    <cellStyle name="Normal 2 2 6" xfId="606"/>
    <cellStyle name="Normal 2 2 7" xfId="607"/>
    <cellStyle name="Normal 2 2 8" xfId="608"/>
    <cellStyle name="Normal 2 2 9" xfId="609"/>
    <cellStyle name="Normal 2 20" xfId="610"/>
    <cellStyle name="Normal 2 21" xfId="611"/>
    <cellStyle name="Normal 2 22" xfId="612"/>
    <cellStyle name="Normal 2 23" xfId="613"/>
    <cellStyle name="Normal 2 24" xfId="614"/>
    <cellStyle name="Normal 2 25" xfId="615"/>
    <cellStyle name="Normal 2 26" xfId="616"/>
    <cellStyle name="Normal 2 27" xfId="617"/>
    <cellStyle name="Normal 2 28" xfId="618"/>
    <cellStyle name="Normal 2 29" xfId="619"/>
    <cellStyle name="Normal 2 3" xfId="620"/>
    <cellStyle name="Normal 2 3 10" xfId="621"/>
    <cellStyle name="Normal 2 3 11" xfId="622"/>
    <cellStyle name="Normal 2 3 12" xfId="623"/>
    <cellStyle name="Normal 2 3 13" xfId="624"/>
    <cellStyle name="Normal 2 3 14" xfId="625"/>
    <cellStyle name="Normal 2 3 15" xfId="626"/>
    <cellStyle name="Normal 2 3 16" xfId="627"/>
    <cellStyle name="Normal 2 3 17" xfId="628"/>
    <cellStyle name="Normal 2 3 18" xfId="629"/>
    <cellStyle name="Normal 2 3 19" xfId="630"/>
    <cellStyle name="Normal 2 3 2" xfId="631"/>
    <cellStyle name="Normal 2 3 3" xfId="632"/>
    <cellStyle name="Normal 2 3 4" xfId="633"/>
    <cellStyle name="Normal 2 3 5" xfId="634"/>
    <cellStyle name="Normal 2 3 6" xfId="635"/>
    <cellStyle name="Normal 2 3 7" xfId="636"/>
    <cellStyle name="Normal 2 3 8" xfId="637"/>
    <cellStyle name="Normal 2 3 9" xfId="638"/>
    <cellStyle name="Normal 2 30" xfId="639"/>
    <cellStyle name="Normal 2 31" xfId="640"/>
    <cellStyle name="Normal 2 32" xfId="641"/>
    <cellStyle name="Normal 2 33" xfId="642"/>
    <cellStyle name="Normal 2 34" xfId="643"/>
    <cellStyle name="Normal 2 35" xfId="644"/>
    <cellStyle name="Normal 2 36" xfId="645"/>
    <cellStyle name="Normal 2 37" xfId="646"/>
    <cellStyle name="Normal 2 38" xfId="647"/>
    <cellStyle name="Normal 2 39" xfId="648"/>
    <cellStyle name="Normal 2 4" xfId="649"/>
    <cellStyle name="Normal 2 40" xfId="650"/>
    <cellStyle name="Normal 2 41" xfId="651"/>
    <cellStyle name="Normal 2 42" xfId="652"/>
    <cellStyle name="Normal 2 43" xfId="653"/>
    <cellStyle name="Normal 2 44" xfId="654"/>
    <cellStyle name="Normal 2 45" xfId="655"/>
    <cellStyle name="Normal 2 46" xfId="656"/>
    <cellStyle name="Normal 2 47" xfId="657"/>
    <cellStyle name="Normal 2 48" xfId="658"/>
    <cellStyle name="Normal 2 49" xfId="659"/>
    <cellStyle name="Normal 2 5" xfId="660"/>
    <cellStyle name="Normal 2 50" xfId="661"/>
    <cellStyle name="Normal 2 51" xfId="662"/>
    <cellStyle name="Normal 2 52" xfId="663"/>
    <cellStyle name="Normal 2 53" xfId="664"/>
    <cellStyle name="Normal 2 54" xfId="665"/>
    <cellStyle name="Normal 2 55" xfId="666"/>
    <cellStyle name="Normal 2 56" xfId="667"/>
    <cellStyle name="Normal 2 57" xfId="668"/>
    <cellStyle name="Normal 2 6" xfId="669"/>
    <cellStyle name="Normal 2 6 2" xfId="670"/>
    <cellStyle name="Normal 2 6 3" xfId="671"/>
    <cellStyle name="Normal 2 6 4" xfId="672"/>
    <cellStyle name="Normal 2 6 5" xfId="673"/>
    <cellStyle name="Normal 2 7" xfId="674"/>
    <cellStyle name="Normal 2 8" xfId="675"/>
    <cellStyle name="Normal 2 8 2" xfId="676"/>
    <cellStyle name="Normal 2 8 3" xfId="677"/>
    <cellStyle name="Normal 2 8 4" xfId="678"/>
    <cellStyle name="Normal 2 8 5" xfId="679"/>
    <cellStyle name="Normal 2 9" xfId="680"/>
    <cellStyle name="Normal 20" xfId="681"/>
    <cellStyle name="Normal 20 10" xfId="682"/>
    <cellStyle name="Normal 20 11" xfId="683"/>
    <cellStyle name="Normal 20 12" xfId="684"/>
    <cellStyle name="Normal 20 13" xfId="685"/>
    <cellStyle name="Normal 20 14" xfId="686"/>
    <cellStyle name="Normal 20 15" xfId="687"/>
    <cellStyle name="Normal 20 16" xfId="688"/>
    <cellStyle name="Normal 20 17" xfId="689"/>
    <cellStyle name="Normal 20 18" xfId="690"/>
    <cellStyle name="Normal 20 19" xfId="691"/>
    <cellStyle name="Normal 20 2" xfId="692"/>
    <cellStyle name="Normal 20 20" xfId="693"/>
    <cellStyle name="Normal 20 21" xfId="694"/>
    <cellStyle name="Normal 20 22" xfId="695"/>
    <cellStyle name="Normal 20 23" xfId="696"/>
    <cellStyle name="Normal 20 24" xfId="697"/>
    <cellStyle name="Normal 20 25" xfId="698"/>
    <cellStyle name="Normal 20 26" xfId="699"/>
    <cellStyle name="Normal 20 27" xfId="700"/>
    <cellStyle name="Normal 20 28" xfId="701"/>
    <cellStyle name="Normal 20 3" xfId="702"/>
    <cellStyle name="Normal 20 4" xfId="703"/>
    <cellStyle name="Normal 20 5" xfId="704"/>
    <cellStyle name="Normal 20 6" xfId="705"/>
    <cellStyle name="Normal 20 7" xfId="706"/>
    <cellStyle name="Normal 20 8" xfId="707"/>
    <cellStyle name="Normal 20 9" xfId="708"/>
    <cellStyle name="Normal 21" xfId="709"/>
    <cellStyle name="Normal 21 10" xfId="710"/>
    <cellStyle name="Normal 21 11" xfId="711"/>
    <cellStyle name="Normal 21 12" xfId="712"/>
    <cellStyle name="Normal 21 13" xfId="713"/>
    <cellStyle name="Normal 21 14" xfId="714"/>
    <cellStyle name="Normal 21 15" xfId="715"/>
    <cellStyle name="Normal 21 16" xfId="716"/>
    <cellStyle name="Normal 21 17" xfId="717"/>
    <cellStyle name="Normal 21 18" xfId="718"/>
    <cellStyle name="Normal 21 19" xfId="719"/>
    <cellStyle name="Normal 21 2" xfId="720"/>
    <cellStyle name="Normal 21 20" xfId="721"/>
    <cellStyle name="Normal 21 21" xfId="722"/>
    <cellStyle name="Normal 21 22" xfId="723"/>
    <cellStyle name="Normal 21 23" xfId="724"/>
    <cellStyle name="Normal 21 24" xfId="725"/>
    <cellStyle name="Normal 21 25" xfId="726"/>
    <cellStyle name="Normal 21 26" xfId="727"/>
    <cellStyle name="Normal 21 27" xfId="728"/>
    <cellStyle name="Normal 21 28" xfId="729"/>
    <cellStyle name="Normal 21 3" xfId="730"/>
    <cellStyle name="Normal 21 4" xfId="731"/>
    <cellStyle name="Normal 21 5" xfId="732"/>
    <cellStyle name="Normal 21 6" xfId="733"/>
    <cellStyle name="Normal 21 7" xfId="734"/>
    <cellStyle name="Normal 21 8" xfId="735"/>
    <cellStyle name="Normal 21 9" xfId="736"/>
    <cellStyle name="Normal 22" xfId="737"/>
    <cellStyle name="Normal 23" xfId="738"/>
    <cellStyle name="Normal 24" xfId="739"/>
    <cellStyle name="Normal 24 10" xfId="740"/>
    <cellStyle name="Normal 24 11" xfId="741"/>
    <cellStyle name="Normal 24 12" xfId="742"/>
    <cellStyle name="Normal 24 13" xfId="743"/>
    <cellStyle name="Normal 24 14" xfId="744"/>
    <cellStyle name="Normal 24 15" xfId="745"/>
    <cellStyle name="Normal 24 16" xfId="746"/>
    <cellStyle name="Normal 24 17" xfId="747"/>
    <cellStyle name="Normal 24 18" xfId="748"/>
    <cellStyle name="Normal 24 19" xfId="749"/>
    <cellStyle name="Normal 24 2" xfId="750"/>
    <cellStyle name="Normal 24 20" xfId="751"/>
    <cellStyle name="Normal 24 21" xfId="752"/>
    <cellStyle name="Normal 24 22" xfId="753"/>
    <cellStyle name="Normal 24 23" xfId="754"/>
    <cellStyle name="Normal 24 24" xfId="755"/>
    <cellStyle name="Normal 24 25" xfId="756"/>
    <cellStyle name="Normal 24 26" xfId="757"/>
    <cellStyle name="Normal 24 27" xfId="758"/>
    <cellStyle name="Normal 24 28" xfId="759"/>
    <cellStyle name="Normal 24 3" xfId="760"/>
    <cellStyle name="Normal 24 4" xfId="761"/>
    <cellStyle name="Normal 24 5" xfId="762"/>
    <cellStyle name="Normal 24 6" xfId="763"/>
    <cellStyle name="Normal 24 7" xfId="764"/>
    <cellStyle name="Normal 24 8" xfId="765"/>
    <cellStyle name="Normal 24 9" xfId="766"/>
    <cellStyle name="Normal 25" xfId="767"/>
    <cellStyle name="Normal 25 10" xfId="768"/>
    <cellStyle name="Normal 25 11" xfId="769"/>
    <cellStyle name="Normal 25 12" xfId="770"/>
    <cellStyle name="Normal 25 13" xfId="771"/>
    <cellStyle name="Normal 25 14" xfId="772"/>
    <cellStyle name="Normal 25 15" xfId="773"/>
    <cellStyle name="Normal 25 16" xfId="774"/>
    <cellStyle name="Normal 25 17" xfId="775"/>
    <cellStyle name="Normal 25 18" xfId="776"/>
    <cellStyle name="Normal 25 19" xfId="777"/>
    <cellStyle name="Normal 25 2" xfId="778"/>
    <cellStyle name="Normal 25 20" xfId="779"/>
    <cellStyle name="Normal 25 21" xfId="780"/>
    <cellStyle name="Normal 25 22" xfId="781"/>
    <cellStyle name="Normal 25 23" xfId="782"/>
    <cellStyle name="Normal 25 24" xfId="783"/>
    <cellStyle name="Normal 25 25" xfId="784"/>
    <cellStyle name="Normal 25 26" xfId="785"/>
    <cellStyle name="Normal 25 27" xfId="786"/>
    <cellStyle name="Normal 25 28" xfId="787"/>
    <cellStyle name="Normal 25 3" xfId="788"/>
    <cellStyle name="Normal 25 4" xfId="789"/>
    <cellStyle name="Normal 25 5" xfId="790"/>
    <cellStyle name="Normal 25 6" xfId="791"/>
    <cellStyle name="Normal 25 7" xfId="792"/>
    <cellStyle name="Normal 25 8" xfId="793"/>
    <cellStyle name="Normal 25 9" xfId="794"/>
    <cellStyle name="Normal 26" xfId="795"/>
    <cellStyle name="Normal 26 10" xfId="796"/>
    <cellStyle name="Normal 26 11" xfId="797"/>
    <cellStyle name="Normal 26 12" xfId="798"/>
    <cellStyle name="Normal 26 13" xfId="799"/>
    <cellStyle name="Normal 26 14" xfId="800"/>
    <cellStyle name="Normal 26 15" xfId="801"/>
    <cellStyle name="Normal 26 16" xfId="802"/>
    <cellStyle name="Normal 26 17" xfId="803"/>
    <cellStyle name="Normal 26 18" xfId="804"/>
    <cellStyle name="Normal 26 19" xfId="805"/>
    <cellStyle name="Normal 26 2" xfId="806"/>
    <cellStyle name="Normal 26 20" xfId="807"/>
    <cellStyle name="Normal 26 21" xfId="808"/>
    <cellStyle name="Normal 26 22" xfId="809"/>
    <cellStyle name="Normal 26 23" xfId="810"/>
    <cellStyle name="Normal 26 24" xfId="811"/>
    <cellStyle name="Normal 26 25" xfId="812"/>
    <cellStyle name="Normal 26 26" xfId="813"/>
    <cellStyle name="Normal 26 27" xfId="814"/>
    <cellStyle name="Normal 26 28" xfId="815"/>
    <cellStyle name="Normal 26 3" xfId="816"/>
    <cellStyle name="Normal 26 4" xfId="817"/>
    <cellStyle name="Normal 26 5" xfId="818"/>
    <cellStyle name="Normal 26 6" xfId="819"/>
    <cellStyle name="Normal 26 7" xfId="820"/>
    <cellStyle name="Normal 26 8" xfId="821"/>
    <cellStyle name="Normal 26 9" xfId="822"/>
    <cellStyle name="Normal 27" xfId="823"/>
    <cellStyle name="Normal 27 10" xfId="824"/>
    <cellStyle name="Normal 27 11" xfId="825"/>
    <cellStyle name="Normal 27 12" xfId="826"/>
    <cellStyle name="Normal 27 13" xfId="827"/>
    <cellStyle name="Normal 27 14" xfId="828"/>
    <cellStyle name="Normal 27 15" xfId="829"/>
    <cellStyle name="Normal 27 16" xfId="830"/>
    <cellStyle name="Normal 27 17" xfId="831"/>
    <cellStyle name="Normal 27 18" xfId="832"/>
    <cellStyle name="Normal 27 19" xfId="833"/>
    <cellStyle name="Normal 27 2" xfId="834"/>
    <cellStyle name="Normal 27 20" xfId="835"/>
    <cellStyle name="Normal 27 21" xfId="836"/>
    <cellStyle name="Normal 27 22" xfId="837"/>
    <cellStyle name="Normal 27 23" xfId="838"/>
    <cellStyle name="Normal 27 24" xfId="839"/>
    <cellStyle name="Normal 27 25" xfId="840"/>
    <cellStyle name="Normal 27 26" xfId="841"/>
    <cellStyle name="Normal 27 27" xfId="842"/>
    <cellStyle name="Normal 27 28" xfId="843"/>
    <cellStyle name="Normal 27 3" xfId="844"/>
    <cellStyle name="Normal 27 4" xfId="845"/>
    <cellStyle name="Normal 27 5" xfId="846"/>
    <cellStyle name="Normal 27 6" xfId="847"/>
    <cellStyle name="Normal 27 7" xfId="848"/>
    <cellStyle name="Normal 27 8" xfId="849"/>
    <cellStyle name="Normal 27 9" xfId="850"/>
    <cellStyle name="Normal 28" xfId="851"/>
    <cellStyle name="Normal 28 10" xfId="852"/>
    <cellStyle name="Normal 28 11" xfId="853"/>
    <cellStyle name="Normal 28 12" xfId="854"/>
    <cellStyle name="Normal 28 13" xfId="855"/>
    <cellStyle name="Normal 28 14" xfId="856"/>
    <cellStyle name="Normal 28 15" xfId="857"/>
    <cellStyle name="Normal 28 16" xfId="858"/>
    <cellStyle name="Normal 28 17" xfId="859"/>
    <cellStyle name="Normal 28 18" xfId="860"/>
    <cellStyle name="Normal 28 19" xfId="861"/>
    <cellStyle name="Normal 28 2" xfId="862"/>
    <cellStyle name="Normal 28 20" xfId="863"/>
    <cellStyle name="Normal 28 21" xfId="864"/>
    <cellStyle name="Normal 28 22" xfId="865"/>
    <cellStyle name="Normal 28 3" xfId="866"/>
    <cellStyle name="Normal 28 4" xfId="867"/>
    <cellStyle name="Normal 28 5" xfId="868"/>
    <cellStyle name="Normal 28 6" xfId="869"/>
    <cellStyle name="Normal 28 7" xfId="870"/>
    <cellStyle name="Normal 28 8" xfId="871"/>
    <cellStyle name="Normal 28 9" xfId="872"/>
    <cellStyle name="Normal 29" xfId="873"/>
    <cellStyle name="Normal 29 10" xfId="874"/>
    <cellStyle name="Normal 29 11" xfId="875"/>
    <cellStyle name="Normal 29 12" xfId="876"/>
    <cellStyle name="Normal 29 13" xfId="877"/>
    <cellStyle name="Normal 29 14" xfId="878"/>
    <cellStyle name="Normal 29 15" xfId="879"/>
    <cellStyle name="Normal 29 16" xfId="880"/>
    <cellStyle name="Normal 29 17" xfId="881"/>
    <cellStyle name="Normal 29 18" xfId="882"/>
    <cellStyle name="Normal 29 19" xfId="883"/>
    <cellStyle name="Normal 29 2" xfId="884"/>
    <cellStyle name="Normal 29 20" xfId="885"/>
    <cellStyle name="Normal 29 21" xfId="886"/>
    <cellStyle name="Normal 29 22" xfId="887"/>
    <cellStyle name="Normal 29 3" xfId="888"/>
    <cellStyle name="Normal 29 4" xfId="889"/>
    <cellStyle name="Normal 29 5" xfId="890"/>
    <cellStyle name="Normal 29 6" xfId="891"/>
    <cellStyle name="Normal 29 7" xfId="892"/>
    <cellStyle name="Normal 29 8" xfId="893"/>
    <cellStyle name="Normal 29 9" xfId="894"/>
    <cellStyle name="Normal 3" xfId="895"/>
    <cellStyle name="Normal 3 10" xfId="896"/>
    <cellStyle name="Normal 3 10 2" xfId="897"/>
    <cellStyle name="Normal 3 11" xfId="898"/>
    <cellStyle name="Normal 3 11 2" xfId="899"/>
    <cellStyle name="Normal 3 12" xfId="900"/>
    <cellStyle name="Normal 3 12 2" xfId="901"/>
    <cellStyle name="Normal 3 13" xfId="902"/>
    <cellStyle name="Normal 3 13 2" xfId="903"/>
    <cellStyle name="Normal 3 14" xfId="904"/>
    <cellStyle name="Normal 3 15" xfId="905"/>
    <cellStyle name="Normal 3 16" xfId="906"/>
    <cellStyle name="Normal 3 17" xfId="907"/>
    <cellStyle name="Normal 3 2" xfId="908"/>
    <cellStyle name="Normal 3 2 2" xfId="909"/>
    <cellStyle name="Normal 3 2 3" xfId="910"/>
    <cellStyle name="Normal 3 2 4" xfId="911"/>
    <cellStyle name="Normal 3 2 5" xfId="912"/>
    <cellStyle name="Normal 3 2 6" xfId="913"/>
    <cellStyle name="Normal 3 2 7" xfId="914"/>
    <cellStyle name="Normal 3 2 8" xfId="915"/>
    <cellStyle name="Normal 3 2 9" xfId="916"/>
    <cellStyle name="Normal 3 3" xfId="917"/>
    <cellStyle name="Normal 3 3 2" xfId="918"/>
    <cellStyle name="Normal 3 3 3" xfId="919"/>
    <cellStyle name="Normal 3 3 4" xfId="920"/>
    <cellStyle name="Normal 3 3 5" xfId="921"/>
    <cellStyle name="Normal 3 4" xfId="922"/>
    <cellStyle name="Normal 3 4 2" xfId="923"/>
    <cellStyle name="Normal 3 5" xfId="924"/>
    <cellStyle name="Normal 3 5 2" xfId="925"/>
    <cellStyle name="Normal 3 6" xfId="926"/>
    <cellStyle name="Normal 3 6 2" xfId="927"/>
    <cellStyle name="Normal 3 7" xfId="928"/>
    <cellStyle name="Normal 3 7 2" xfId="929"/>
    <cellStyle name="Normal 3 8" xfId="930"/>
    <cellStyle name="Normal 3 8 2" xfId="931"/>
    <cellStyle name="Normal 3 9" xfId="932"/>
    <cellStyle name="Normal 3 9 2" xfId="933"/>
    <cellStyle name="Normal 30" xfId="934"/>
    <cellStyle name="Normal 30 10" xfId="935"/>
    <cellStyle name="Normal 30 11" xfId="936"/>
    <cellStyle name="Normal 30 12" xfId="937"/>
    <cellStyle name="Normal 30 13" xfId="938"/>
    <cellStyle name="Normal 30 14" xfId="939"/>
    <cellStyle name="Normal 30 15" xfId="940"/>
    <cellStyle name="Normal 30 16" xfId="941"/>
    <cellStyle name="Normal 30 17" xfId="942"/>
    <cellStyle name="Normal 30 18" xfId="943"/>
    <cellStyle name="Normal 30 19" xfId="944"/>
    <cellStyle name="Normal 30 2" xfId="945"/>
    <cellStyle name="Normal 30 20" xfId="946"/>
    <cellStyle name="Normal 30 21" xfId="947"/>
    <cellStyle name="Normal 30 22" xfId="948"/>
    <cellStyle name="Normal 30 3" xfId="949"/>
    <cellStyle name="Normal 30 4" xfId="950"/>
    <cellStyle name="Normal 30 5" xfId="951"/>
    <cellStyle name="Normal 30 6" xfId="952"/>
    <cellStyle name="Normal 30 7" xfId="953"/>
    <cellStyle name="Normal 30 8" xfId="954"/>
    <cellStyle name="Normal 30 9" xfId="955"/>
    <cellStyle name="Normal 31" xfId="956"/>
    <cellStyle name="Normal 31 10" xfId="957"/>
    <cellStyle name="Normal 31 11" xfId="958"/>
    <cellStyle name="Normal 31 12" xfId="959"/>
    <cellStyle name="Normal 31 13" xfId="960"/>
    <cellStyle name="Normal 31 14" xfId="961"/>
    <cellStyle name="Normal 31 15" xfId="962"/>
    <cellStyle name="Normal 31 16" xfId="963"/>
    <cellStyle name="Normal 31 17" xfId="964"/>
    <cellStyle name="Normal 31 18" xfId="965"/>
    <cellStyle name="Normal 31 19" xfId="966"/>
    <cellStyle name="Normal 31 2" xfId="967"/>
    <cellStyle name="Normal 31 20" xfId="968"/>
    <cellStyle name="Normal 31 21" xfId="969"/>
    <cellStyle name="Normal 31 22" xfId="970"/>
    <cellStyle name="Normal 31 3" xfId="971"/>
    <cellStyle name="Normal 31 4" xfId="972"/>
    <cellStyle name="Normal 31 5" xfId="973"/>
    <cellStyle name="Normal 31 6" xfId="974"/>
    <cellStyle name="Normal 31 7" xfId="975"/>
    <cellStyle name="Normal 31 8" xfId="976"/>
    <cellStyle name="Normal 31 9" xfId="977"/>
    <cellStyle name="Normal 33" xfId="978"/>
    <cellStyle name="Normal 33 10" xfId="979"/>
    <cellStyle name="Normal 33 11" xfId="980"/>
    <cellStyle name="Normal 33 12" xfId="981"/>
    <cellStyle name="Normal 33 13" xfId="982"/>
    <cellStyle name="Normal 33 14" xfId="983"/>
    <cellStyle name="Normal 33 15" xfId="984"/>
    <cellStyle name="Normal 33 16" xfId="985"/>
    <cellStyle name="Normal 33 17" xfId="986"/>
    <cellStyle name="Normal 33 18" xfId="987"/>
    <cellStyle name="Normal 33 19" xfId="988"/>
    <cellStyle name="Normal 33 2" xfId="989"/>
    <cellStyle name="Normal 33 20" xfId="990"/>
    <cellStyle name="Normal 33 21" xfId="991"/>
    <cellStyle name="Normal 33 22" xfId="992"/>
    <cellStyle name="Normal 33 3" xfId="993"/>
    <cellStyle name="Normal 33 4" xfId="994"/>
    <cellStyle name="Normal 33 5" xfId="995"/>
    <cellStyle name="Normal 33 6" xfId="996"/>
    <cellStyle name="Normal 33 7" xfId="997"/>
    <cellStyle name="Normal 33 8" xfId="998"/>
    <cellStyle name="Normal 33 9" xfId="999"/>
    <cellStyle name="Normal 34" xfId="1000"/>
    <cellStyle name="Normal 34 10" xfId="1001"/>
    <cellStyle name="Normal 34 11" xfId="1002"/>
    <cellStyle name="Normal 34 12" xfId="1003"/>
    <cellStyle name="Normal 34 13" xfId="1004"/>
    <cellStyle name="Normal 34 14" xfId="1005"/>
    <cellStyle name="Normal 34 15" xfId="1006"/>
    <cellStyle name="Normal 34 16" xfId="1007"/>
    <cellStyle name="Normal 34 17" xfId="1008"/>
    <cellStyle name="Normal 34 18" xfId="1009"/>
    <cellStyle name="Normal 34 19" xfId="1010"/>
    <cellStyle name="Normal 34 2" xfId="1011"/>
    <cellStyle name="Normal 34 20" xfId="1012"/>
    <cellStyle name="Normal 34 21" xfId="1013"/>
    <cellStyle name="Normal 34 22" xfId="1014"/>
    <cellStyle name="Normal 34 3" xfId="1015"/>
    <cellStyle name="Normal 34 4" xfId="1016"/>
    <cellStyle name="Normal 34 5" xfId="1017"/>
    <cellStyle name="Normal 34 6" xfId="1018"/>
    <cellStyle name="Normal 34 7" xfId="1019"/>
    <cellStyle name="Normal 34 8" xfId="1020"/>
    <cellStyle name="Normal 34 9" xfId="1021"/>
    <cellStyle name="Normal 35" xfId="1022"/>
    <cellStyle name="Normal 35 10" xfId="1023"/>
    <cellStyle name="Normal 35 11" xfId="1024"/>
    <cellStyle name="Normal 35 12" xfId="1025"/>
    <cellStyle name="Normal 35 13" xfId="1026"/>
    <cellStyle name="Normal 35 14" xfId="1027"/>
    <cellStyle name="Normal 35 15" xfId="1028"/>
    <cellStyle name="Normal 35 16" xfId="1029"/>
    <cellStyle name="Normal 35 17" xfId="1030"/>
    <cellStyle name="Normal 35 18" xfId="1031"/>
    <cellStyle name="Normal 35 19" xfId="1032"/>
    <cellStyle name="Normal 35 2" xfId="1033"/>
    <cellStyle name="Normal 35 20" xfId="1034"/>
    <cellStyle name="Normal 35 21" xfId="1035"/>
    <cellStyle name="Normal 35 22" xfId="1036"/>
    <cellStyle name="Normal 35 3" xfId="1037"/>
    <cellStyle name="Normal 35 4" xfId="1038"/>
    <cellStyle name="Normal 35 5" xfId="1039"/>
    <cellStyle name="Normal 35 6" xfId="1040"/>
    <cellStyle name="Normal 35 7" xfId="1041"/>
    <cellStyle name="Normal 35 8" xfId="1042"/>
    <cellStyle name="Normal 35 9" xfId="1043"/>
    <cellStyle name="Normal 4" xfId="1044"/>
    <cellStyle name="Normal 4 10" xfId="1045"/>
    <cellStyle name="Normal 4 11" xfId="1046"/>
    <cellStyle name="Normal 4 12" xfId="1047"/>
    <cellStyle name="Normal 4 13" xfId="1048"/>
    <cellStyle name="Normal 4 14" xfId="1049"/>
    <cellStyle name="Normal 4 15" xfId="1050"/>
    <cellStyle name="Normal 4 16" xfId="1051"/>
    <cellStyle name="Normal 4 17" xfId="1052"/>
    <cellStyle name="Normal 4 18" xfId="1053"/>
    <cellStyle name="Normal 4 19" xfId="1054"/>
    <cellStyle name="Normal 4 2" xfId="1055"/>
    <cellStyle name="Normal 4 3" xfId="1056"/>
    <cellStyle name="Normal 4 4" xfId="1057"/>
    <cellStyle name="Normal 4 5" xfId="1058"/>
    <cellStyle name="Normal 4 6" xfId="1059"/>
    <cellStyle name="Normal 4 7" xfId="1060"/>
    <cellStyle name="Normal 4 8" xfId="1061"/>
    <cellStyle name="Normal 4 9" xfId="1062"/>
    <cellStyle name="Normal 40" xfId="1063"/>
    <cellStyle name="Normal 41" xfId="1064"/>
    <cellStyle name="Normal 42" xfId="1065"/>
    <cellStyle name="Normal 43" xfId="1066"/>
    <cellStyle name="Normal 49" xfId="1067"/>
    <cellStyle name="Normal 5" xfId="1068"/>
    <cellStyle name="Normal 5 2" xfId="1069"/>
    <cellStyle name="Normal 6" xfId="1070"/>
    <cellStyle name="Normal 6 10" xfId="1071"/>
    <cellStyle name="Normal 6 11" xfId="1072"/>
    <cellStyle name="Normal 6 12" xfId="1073"/>
    <cellStyle name="Normal 6 13" xfId="1074"/>
    <cellStyle name="Normal 6 14" xfId="1075"/>
    <cellStyle name="Normal 6 15" xfId="1076"/>
    <cellStyle name="Normal 6 16" xfId="1077"/>
    <cellStyle name="Normal 6 17" xfId="1078"/>
    <cellStyle name="Normal 6 18" xfId="1079"/>
    <cellStyle name="Normal 6 19" xfId="1080"/>
    <cellStyle name="Normal 6 2" xfId="1081"/>
    <cellStyle name="Normal 6 20" xfId="1082"/>
    <cellStyle name="Normal 6 21" xfId="1083"/>
    <cellStyle name="Normal 6 22" xfId="1084"/>
    <cellStyle name="Normal 6 23" xfId="1085"/>
    <cellStyle name="Normal 6 24" xfId="1086"/>
    <cellStyle name="Normal 6 25" xfId="1087"/>
    <cellStyle name="Normal 6 26" xfId="1088"/>
    <cellStyle name="Normal 6 27" xfId="1089"/>
    <cellStyle name="Normal 6 28" xfId="1090"/>
    <cellStyle name="Normal 6 3" xfId="1091"/>
    <cellStyle name="Normal 6 4" xfId="1092"/>
    <cellStyle name="Normal 6 5" xfId="1093"/>
    <cellStyle name="Normal 6 6" xfId="1094"/>
    <cellStyle name="Normal 6 7" xfId="1095"/>
    <cellStyle name="Normal 6 8" xfId="1096"/>
    <cellStyle name="Normal 6 9" xfId="1097"/>
    <cellStyle name="Normal 7" xfId="1098"/>
    <cellStyle name="Normal 7 10" xfId="1099"/>
    <cellStyle name="Normal 7 10 2" xfId="1100"/>
    <cellStyle name="Normal 7 10 3" xfId="1101"/>
    <cellStyle name="Normal 7 10 4" xfId="1102"/>
    <cellStyle name="Normal 7 10 5" xfId="1103"/>
    <cellStyle name="Normal 7 11" xfId="1104"/>
    <cellStyle name="Normal 7 11 2" xfId="1105"/>
    <cellStyle name="Normal 7 11 3" xfId="1106"/>
    <cellStyle name="Normal 7 11 4" xfId="1107"/>
    <cellStyle name="Normal 7 11 5" xfId="1108"/>
    <cellStyle name="Normal 7 12" xfId="1109"/>
    <cellStyle name="Normal 7 12 2" xfId="1110"/>
    <cellStyle name="Normal 7 12 3" xfId="1111"/>
    <cellStyle name="Normal 7 12 4" xfId="1112"/>
    <cellStyle name="Normal 7 12 5" xfId="1113"/>
    <cellStyle name="Normal 7 13" xfId="1114"/>
    <cellStyle name="Normal 7 13 2" xfId="1115"/>
    <cellStyle name="Normal 7 13 3" xfId="1116"/>
    <cellStyle name="Normal 7 13 4" xfId="1117"/>
    <cellStyle name="Normal 7 13 5" xfId="1118"/>
    <cellStyle name="Normal 7 14" xfId="1119"/>
    <cellStyle name="Normal 7 14 2" xfId="1120"/>
    <cellStyle name="Normal 7 14 3" xfId="1121"/>
    <cellStyle name="Normal 7 14 4" xfId="1122"/>
    <cellStyle name="Normal 7 14 5" xfId="1123"/>
    <cellStyle name="Normal 7 15" xfId="1124"/>
    <cellStyle name="Normal 7 15 2" xfId="1125"/>
    <cellStyle name="Normal 7 15 3" xfId="1126"/>
    <cellStyle name="Normal 7 15 4" xfId="1127"/>
    <cellStyle name="Normal 7 15 5" xfId="1128"/>
    <cellStyle name="Normal 7 16" xfId="1129"/>
    <cellStyle name="Normal 7 16 2" xfId="1130"/>
    <cellStyle name="Normal 7 16 3" xfId="1131"/>
    <cellStyle name="Normal 7 16 4" xfId="1132"/>
    <cellStyle name="Normal 7 16 5" xfId="1133"/>
    <cellStyle name="Normal 7 17" xfId="1134"/>
    <cellStyle name="Normal 7 17 2" xfId="1135"/>
    <cellStyle name="Normal 7 17 3" xfId="1136"/>
    <cellStyle name="Normal 7 17 4" xfId="1137"/>
    <cellStyle name="Normal 7 17 5" xfId="1138"/>
    <cellStyle name="Normal 7 18" xfId="1139"/>
    <cellStyle name="Normal 7 18 2" xfId="1140"/>
    <cellStyle name="Normal 7 18 3" xfId="1141"/>
    <cellStyle name="Normal 7 18 4" xfId="1142"/>
    <cellStyle name="Normal 7 18 5" xfId="1143"/>
    <cellStyle name="Normal 7 19" xfId="1144"/>
    <cellStyle name="Normal 7 19 2" xfId="1145"/>
    <cellStyle name="Normal 7 19 3" xfId="1146"/>
    <cellStyle name="Normal 7 19 4" xfId="1147"/>
    <cellStyle name="Normal 7 19 5" xfId="1148"/>
    <cellStyle name="Normal 7 2" xfId="1149"/>
    <cellStyle name="Normal 7 2 2" xfId="1150"/>
    <cellStyle name="Normal 7 2 3" xfId="1151"/>
    <cellStyle name="Normal 7 2 4" xfId="1152"/>
    <cellStyle name="Normal 7 2 5" xfId="1153"/>
    <cellStyle name="Normal 7 20" xfId="1154"/>
    <cellStyle name="Normal 7 20 2" xfId="1155"/>
    <cellStyle name="Normal 7 20 3" xfId="1156"/>
    <cellStyle name="Normal 7 20 4" xfId="1157"/>
    <cellStyle name="Normal 7 20 5" xfId="1158"/>
    <cellStyle name="Normal 7 21" xfId="1159"/>
    <cellStyle name="Normal 7 21 2" xfId="1160"/>
    <cellStyle name="Normal 7 22" xfId="1161"/>
    <cellStyle name="Normal 7 23" xfId="1162"/>
    <cellStyle name="Normal 7 24" xfId="1163"/>
    <cellStyle name="Normal 7 25" xfId="1164"/>
    <cellStyle name="Normal 7 26" xfId="1165"/>
    <cellStyle name="Normal 7 27" xfId="1166"/>
    <cellStyle name="Normal 7 28" xfId="1167"/>
    <cellStyle name="Normal 7 29" xfId="1168"/>
    <cellStyle name="Normal 7 3" xfId="1169"/>
    <cellStyle name="Normal 7 3 2" xfId="1170"/>
    <cellStyle name="Normal 7 3 3" xfId="1171"/>
    <cellStyle name="Normal 7 3 4" xfId="1172"/>
    <cellStyle name="Normal 7 3 5" xfId="1173"/>
    <cellStyle name="Normal 7 30" xfId="1174"/>
    <cellStyle name="Normal 7 31" xfId="1175"/>
    <cellStyle name="Normal 7 32" xfId="1176"/>
    <cellStyle name="Normal 7 4" xfId="1177"/>
    <cellStyle name="Normal 7 4 2" xfId="1178"/>
    <cellStyle name="Normal 7 4 3" xfId="1179"/>
    <cellStyle name="Normal 7 4 4" xfId="1180"/>
    <cellStyle name="Normal 7 4 5" xfId="1181"/>
    <cellStyle name="Normal 7 5" xfId="1182"/>
    <cellStyle name="Normal 7 5 2" xfId="1183"/>
    <cellStyle name="Normal 7 5 3" xfId="1184"/>
    <cellStyle name="Normal 7 5 4" xfId="1185"/>
    <cellStyle name="Normal 7 5 5" xfId="1186"/>
    <cellStyle name="Normal 7 6" xfId="1187"/>
    <cellStyle name="Normal 7 6 2" xfId="1188"/>
    <cellStyle name="Normal 7 6 3" xfId="1189"/>
    <cellStyle name="Normal 7 6 4" xfId="1190"/>
    <cellStyle name="Normal 7 6 5" xfId="1191"/>
    <cellStyle name="Normal 7 7" xfId="1192"/>
    <cellStyle name="Normal 7 7 2" xfId="1193"/>
    <cellStyle name="Normal 7 7 3" xfId="1194"/>
    <cellStyle name="Normal 7 7 4" xfId="1195"/>
    <cellStyle name="Normal 7 7 5" xfId="1196"/>
    <cellStyle name="Normal 7 8" xfId="1197"/>
    <cellStyle name="Normal 7 8 2" xfId="1198"/>
    <cellStyle name="Normal 7 8 3" xfId="1199"/>
    <cellStyle name="Normal 7 8 4" xfId="1200"/>
    <cellStyle name="Normal 7 8 5" xfId="1201"/>
    <cellStyle name="Normal 7 9" xfId="1202"/>
    <cellStyle name="Normal 7 9 2" xfId="1203"/>
    <cellStyle name="Normal 7 9 3" xfId="1204"/>
    <cellStyle name="Normal 7 9 4" xfId="1205"/>
    <cellStyle name="Normal 7 9 5" xfId="1206"/>
    <cellStyle name="Normal 8" xfId="1207"/>
    <cellStyle name="Normal 9" xfId="1208"/>
    <cellStyle name="Normal 9 2" xfId="1209"/>
    <cellStyle name="Normal 9 3" xfId="1210"/>
    <cellStyle name="Normal 9 4" xfId="1211"/>
    <cellStyle name="Normal 9 5" xfId="1212"/>
    <cellStyle name="Note 1" xfId="1213"/>
    <cellStyle name="Note 10" xfId="1214"/>
    <cellStyle name="Note 10 2" xfId="1215"/>
    <cellStyle name="Note 10 2 2" xfId="1216"/>
    <cellStyle name="Note 10 3" xfId="1217"/>
    <cellStyle name="Note 10 4" xfId="1218"/>
    <cellStyle name="Note 11" xfId="1219"/>
    <cellStyle name="Note 11 2" xfId="1220"/>
    <cellStyle name="Note 11 2 2" xfId="1221"/>
    <cellStyle name="Note 11 3" xfId="1222"/>
    <cellStyle name="Note 11 4" xfId="1223"/>
    <cellStyle name="Note 12" xfId="1224"/>
    <cellStyle name="Note 12 2" xfId="1225"/>
    <cellStyle name="Note 12 2 2" xfId="1226"/>
    <cellStyle name="Note 12 3" xfId="1227"/>
    <cellStyle name="Note 12 4" xfId="1228"/>
    <cellStyle name="Note 13" xfId="1229"/>
    <cellStyle name="Note 2" xfId="1230"/>
    <cellStyle name="Note 2 2" xfId="1231"/>
    <cellStyle name="Note 2 2 2" xfId="1232"/>
    <cellStyle name="Note 2 2 2 2" xfId="1233"/>
    <cellStyle name="Note 2 2 3" xfId="1234"/>
    <cellStyle name="Note 2 2 4" xfId="1235"/>
    <cellStyle name="Note 2 3" xfId="1236"/>
    <cellStyle name="Note 2 3 2" xfId="1237"/>
    <cellStyle name="Note 2 4" xfId="1238"/>
    <cellStyle name="Note 2 5" xfId="1239"/>
    <cellStyle name="Note 3" xfId="1240"/>
    <cellStyle name="Note 3 2" xfId="1241"/>
    <cellStyle name="Note 3 2 2" xfId="1242"/>
    <cellStyle name="Note 3 3" xfId="1243"/>
    <cellStyle name="Note 3 4" xfId="1244"/>
    <cellStyle name="Note 4" xfId="1245"/>
    <cellStyle name="Note 4 2" xfId="1246"/>
    <cellStyle name="Note 4 2 2" xfId="1247"/>
    <cellStyle name="Note 4 3" xfId="1248"/>
    <cellStyle name="Note 4 4" xfId="1249"/>
    <cellStyle name="Note 5" xfId="1250"/>
    <cellStyle name="Note 5 2" xfId="1251"/>
    <cellStyle name="Note 5 2 2" xfId="1252"/>
    <cellStyle name="Note 5 3" xfId="1253"/>
    <cellStyle name="Note 5 4" xfId="1254"/>
    <cellStyle name="Note 6" xfId="1255"/>
    <cellStyle name="Note 6 2" xfId="1256"/>
    <cellStyle name="Note 6 2 2" xfId="1257"/>
    <cellStyle name="Note 6 3" xfId="1258"/>
    <cellStyle name="Note 6 4" xfId="1259"/>
    <cellStyle name="Note 7" xfId="1260"/>
    <cellStyle name="Note 7 2" xfId="1261"/>
    <cellStyle name="Note 7 2 2" xfId="1262"/>
    <cellStyle name="Note 7 3" xfId="1263"/>
    <cellStyle name="Note 7 4" xfId="1264"/>
    <cellStyle name="Note 8" xfId="1265"/>
    <cellStyle name="Note 8 2" xfId="1266"/>
    <cellStyle name="Note 8 2 2" xfId="1267"/>
    <cellStyle name="Note 8 3" xfId="1268"/>
    <cellStyle name="Note 8 4" xfId="1269"/>
    <cellStyle name="Note 9" xfId="1270"/>
    <cellStyle name="Note 9 2" xfId="1271"/>
    <cellStyle name="Note 9 2 2" xfId="1272"/>
    <cellStyle name="Note 9 3" xfId="1273"/>
    <cellStyle name="Note 9 4" xfId="1274"/>
    <cellStyle name="NUMEROS" xfId="1275"/>
    <cellStyle name="Output" xfId="1276"/>
    <cellStyle name="Output 10" xfId="1277"/>
    <cellStyle name="Output 10 2" xfId="1278"/>
    <cellStyle name="Output 10 2 2" xfId="1279"/>
    <cellStyle name="Output 10 3" xfId="1280"/>
    <cellStyle name="Output 10 4" xfId="1281"/>
    <cellStyle name="Output 11" xfId="1282"/>
    <cellStyle name="Output 11 2" xfId="1283"/>
    <cellStyle name="Output 11 2 2" xfId="1284"/>
    <cellStyle name="Output 11 3" xfId="1285"/>
    <cellStyle name="Output 11 4" xfId="1286"/>
    <cellStyle name="Output 12" xfId="1287"/>
    <cellStyle name="Output 12 2" xfId="1288"/>
    <cellStyle name="Output 12 2 2" xfId="1289"/>
    <cellStyle name="Output 12 3" xfId="1290"/>
    <cellStyle name="Output 12 4" xfId="1291"/>
    <cellStyle name="Output 13" xfId="1292"/>
    <cellStyle name="Output 2" xfId="1293"/>
    <cellStyle name="Output 2 2" xfId="1294"/>
    <cellStyle name="Output 2 2 2" xfId="1295"/>
    <cellStyle name="Output 2 3" xfId="1296"/>
    <cellStyle name="Output 2 3 2" xfId="1297"/>
    <cellStyle name="Output 2 4" xfId="1298"/>
    <cellStyle name="Output 2 5" xfId="1299"/>
    <cellStyle name="Output 3" xfId="1300"/>
    <cellStyle name="Output 3 2" xfId="1301"/>
    <cellStyle name="Output 3 2 2" xfId="1302"/>
    <cellStyle name="Output 3 3" xfId="1303"/>
    <cellStyle name="Output 3 4" xfId="1304"/>
    <cellStyle name="Output 4" xfId="1305"/>
    <cellStyle name="Output 4 2" xfId="1306"/>
    <cellStyle name="Output 4 2 2" xfId="1307"/>
    <cellStyle name="Output 4 3" xfId="1308"/>
    <cellStyle name="Output 4 4" xfId="1309"/>
    <cellStyle name="Output 5" xfId="1310"/>
    <cellStyle name="Output 5 2" xfId="1311"/>
    <cellStyle name="Output 5 2 2" xfId="1312"/>
    <cellStyle name="Output 5 3" xfId="1313"/>
    <cellStyle name="Output 5 4" xfId="1314"/>
    <cellStyle name="Output 6" xfId="1315"/>
    <cellStyle name="Output 6 2" xfId="1316"/>
    <cellStyle name="Output 6 2 2" xfId="1317"/>
    <cellStyle name="Output 6 3" xfId="1318"/>
    <cellStyle name="Output 6 4" xfId="1319"/>
    <cellStyle name="Output 7" xfId="1320"/>
    <cellStyle name="Output 7 2" xfId="1321"/>
    <cellStyle name="Output 7 2 2" xfId="1322"/>
    <cellStyle name="Output 7 3" xfId="1323"/>
    <cellStyle name="Output 7 4" xfId="1324"/>
    <cellStyle name="Output 8" xfId="1325"/>
    <cellStyle name="Output 8 2" xfId="1326"/>
    <cellStyle name="Output 8 2 2" xfId="1327"/>
    <cellStyle name="Output 8 3" xfId="1328"/>
    <cellStyle name="Output 8 4" xfId="1329"/>
    <cellStyle name="Output 9" xfId="1330"/>
    <cellStyle name="Output 9 2" xfId="1331"/>
    <cellStyle name="Output 9 2 2" xfId="1332"/>
    <cellStyle name="Output 9 3" xfId="1333"/>
    <cellStyle name="Output 9 4" xfId="1334"/>
    <cellStyle name="padroes" xfId="1335"/>
    <cellStyle name="padroes 10" xfId="1336"/>
    <cellStyle name="padroes 10 2" xfId="1337"/>
    <cellStyle name="padroes 11" xfId="1338"/>
    <cellStyle name="padroes 11 2" xfId="1339"/>
    <cellStyle name="padroes 12" xfId="1340"/>
    <cellStyle name="padroes 12 2" xfId="1341"/>
    <cellStyle name="padroes 13" xfId="1342"/>
    <cellStyle name="padroes 13 2" xfId="1343"/>
    <cellStyle name="padroes 14" xfId="1344"/>
    <cellStyle name="padroes 2" xfId="1345"/>
    <cellStyle name="padroes 2 2" xfId="1346"/>
    <cellStyle name="padroes 2 2 2" xfId="1347"/>
    <cellStyle name="padroes 2 2 2 2" xfId="1348"/>
    <cellStyle name="padroes 2 2 3" xfId="1349"/>
    <cellStyle name="padroes 2 3" xfId="1350"/>
    <cellStyle name="padroes 2 4" xfId="1351"/>
    <cellStyle name="padroes 3" xfId="1352"/>
    <cellStyle name="padroes 3 2" xfId="1353"/>
    <cellStyle name="padroes 3 2 2" xfId="1354"/>
    <cellStyle name="padroes 3 2 2 2" xfId="1355"/>
    <cellStyle name="padroes 3 2 3" xfId="1356"/>
    <cellStyle name="padroes 3 3" xfId="1357"/>
    <cellStyle name="padroes 3 4" xfId="1358"/>
    <cellStyle name="padroes 4" xfId="1359"/>
    <cellStyle name="padroes 4 2" xfId="1360"/>
    <cellStyle name="padroes 5" xfId="1361"/>
    <cellStyle name="padroes 5 2" xfId="1362"/>
    <cellStyle name="padroes 6" xfId="1363"/>
    <cellStyle name="padroes 6 2" xfId="1364"/>
    <cellStyle name="padroes 7" xfId="1365"/>
    <cellStyle name="padroes 7 2" xfId="1366"/>
    <cellStyle name="padroes 8" xfId="1367"/>
    <cellStyle name="padroes 8 2" xfId="1368"/>
    <cellStyle name="padroes 9" xfId="1369"/>
    <cellStyle name="padroes 9 2" xfId="1370"/>
    <cellStyle name="padroes_Xl0000011" xfId="1371"/>
    <cellStyle name="Percentual" xfId="1372"/>
    <cellStyle name="planilhas" xfId="1373"/>
    <cellStyle name="planilhas 10" xfId="1374"/>
    <cellStyle name="planilhas 2" xfId="1375"/>
    <cellStyle name="planilhas 3" xfId="1376"/>
    <cellStyle name="planilhas 4" xfId="1377"/>
    <cellStyle name="planilhas 5" xfId="1378"/>
    <cellStyle name="planilhas 6" xfId="1379"/>
    <cellStyle name="planilhas 7" xfId="1380"/>
    <cellStyle name="planilhas 8" xfId="1381"/>
    <cellStyle name="planilhas 9" xfId="1382"/>
    <cellStyle name="planilhas_Xl0000011" xfId="1383"/>
    <cellStyle name="Ponto" xfId="1384"/>
    <cellStyle name="Porcentagem 2" xfId="1385"/>
    <cellStyle name="Porcentagem 2 10" xfId="1386"/>
    <cellStyle name="Porcentagem 2 11" xfId="1387"/>
    <cellStyle name="Porcentagem 2 12" xfId="1388"/>
    <cellStyle name="Porcentagem 2 13" xfId="1389"/>
    <cellStyle name="Porcentagem 2 14" xfId="1390"/>
    <cellStyle name="Porcentagem 2 15" xfId="1391"/>
    <cellStyle name="Porcentagem 2 16" xfId="1392"/>
    <cellStyle name="Porcentagem 2 17" xfId="1393"/>
    <cellStyle name="Porcentagem 2 18" xfId="1394"/>
    <cellStyle name="Porcentagem 2 19" xfId="1395"/>
    <cellStyle name="Porcentagem 2 2" xfId="1396"/>
    <cellStyle name="Porcentagem 2 20" xfId="1397"/>
    <cellStyle name="Porcentagem 2 21" xfId="1398"/>
    <cellStyle name="Porcentagem 2 22" xfId="1399"/>
    <cellStyle name="Porcentagem 2 23" xfId="1400"/>
    <cellStyle name="Porcentagem 2 24" xfId="1401"/>
    <cellStyle name="Porcentagem 2 25" xfId="1402"/>
    <cellStyle name="Porcentagem 2 26" xfId="1403"/>
    <cellStyle name="Porcentagem 2 27" xfId="1404"/>
    <cellStyle name="Porcentagem 2 28" xfId="1405"/>
    <cellStyle name="Porcentagem 2 29" xfId="1406"/>
    <cellStyle name="Porcentagem 2 3" xfId="1407"/>
    <cellStyle name="Porcentagem 2 30" xfId="1408"/>
    <cellStyle name="Porcentagem 2 31" xfId="1409"/>
    <cellStyle name="Porcentagem 2 32" xfId="1410"/>
    <cellStyle name="Porcentagem 2 33" xfId="1411"/>
    <cellStyle name="Porcentagem 2 34" xfId="1412"/>
    <cellStyle name="Porcentagem 2 35" xfId="1413"/>
    <cellStyle name="Porcentagem 2 36" xfId="1414"/>
    <cellStyle name="Porcentagem 2 37" xfId="1415"/>
    <cellStyle name="Porcentagem 2 38" xfId="1416"/>
    <cellStyle name="Porcentagem 2 39" xfId="1417"/>
    <cellStyle name="Porcentagem 2 4" xfId="1418"/>
    <cellStyle name="Porcentagem 2 40" xfId="1419"/>
    <cellStyle name="Porcentagem 2 41" xfId="1420"/>
    <cellStyle name="Porcentagem 2 42" xfId="1421"/>
    <cellStyle name="Porcentagem 2 43" xfId="1422"/>
    <cellStyle name="Porcentagem 2 44" xfId="1423"/>
    <cellStyle name="Porcentagem 2 45" xfId="1424"/>
    <cellStyle name="Porcentagem 2 46" xfId="1425"/>
    <cellStyle name="Porcentagem 2 47" xfId="1426"/>
    <cellStyle name="Porcentagem 2 48" xfId="1427"/>
    <cellStyle name="Porcentagem 2 49" xfId="1428"/>
    <cellStyle name="Porcentagem 2 5" xfId="1429"/>
    <cellStyle name="Porcentagem 2 50" xfId="1430"/>
    <cellStyle name="Porcentagem 2 51" xfId="1431"/>
    <cellStyle name="Porcentagem 2 52" xfId="1432"/>
    <cellStyle name="Porcentagem 2 53" xfId="1433"/>
    <cellStyle name="Porcentagem 2 54" xfId="1434"/>
    <cellStyle name="Porcentagem 2 55" xfId="1435"/>
    <cellStyle name="Porcentagem 2 56" xfId="1436"/>
    <cellStyle name="Porcentagem 2 57" xfId="1437"/>
    <cellStyle name="Porcentagem 2 58" xfId="1438"/>
    <cellStyle name="Porcentagem 2 6" xfId="1439"/>
    <cellStyle name="Porcentagem 2 7" xfId="1440"/>
    <cellStyle name="Porcentagem 2 8" xfId="1441"/>
    <cellStyle name="Porcentagem 2 9" xfId="1442"/>
    <cellStyle name="Porcentagem 3" xfId="1443"/>
    <cellStyle name="Porcentagem 3 10" xfId="1444"/>
    <cellStyle name="Porcentagem 3 11" xfId="1445"/>
    <cellStyle name="Porcentagem 3 12" xfId="1446"/>
    <cellStyle name="Porcentagem 3 13" xfId="1447"/>
    <cellStyle name="Porcentagem 3 14" xfId="1448"/>
    <cellStyle name="Porcentagem 3 15" xfId="1449"/>
    <cellStyle name="Porcentagem 3 16" xfId="1450"/>
    <cellStyle name="Porcentagem 3 17" xfId="1451"/>
    <cellStyle name="Porcentagem 3 18" xfId="1452"/>
    <cellStyle name="Porcentagem 3 19" xfId="1453"/>
    <cellStyle name="Porcentagem 3 2" xfId="1454"/>
    <cellStyle name="Porcentagem 3 20" xfId="1455"/>
    <cellStyle name="Porcentagem 3 21" xfId="1456"/>
    <cellStyle name="Porcentagem 3 22" xfId="1457"/>
    <cellStyle name="Porcentagem 3 3" xfId="1458"/>
    <cellStyle name="Porcentagem 3 4" xfId="1459"/>
    <cellStyle name="Porcentagem 3 5" xfId="1460"/>
    <cellStyle name="Porcentagem 3 6" xfId="1461"/>
    <cellStyle name="Porcentagem 3 7" xfId="1462"/>
    <cellStyle name="Porcentagem 3 8" xfId="1463"/>
    <cellStyle name="Porcentagem 3 9" xfId="1464"/>
    <cellStyle name="Porcentagem 4" xfId="1465"/>
    <cellStyle name="Porcentagem 4 2" xfId="1466"/>
    <cellStyle name="Porcentagem 5" xfId="1467"/>
    <cellStyle name="Separador de milhares 2" xfId="1468"/>
    <cellStyle name="Separador de milhares 2 10" xfId="1469"/>
    <cellStyle name="Separador de milhares 2 11" xfId="1470"/>
    <cellStyle name="Separador de milhares 2 12" xfId="1471"/>
    <cellStyle name="Separador de milhares 2 13" xfId="1472"/>
    <cellStyle name="Separador de milhares 2 14" xfId="1473"/>
    <cellStyle name="Separador de milhares 2 15" xfId="1474"/>
    <cellStyle name="Separador de milhares 2 16" xfId="1475"/>
    <cellStyle name="Separador de milhares 2 17" xfId="1476"/>
    <cellStyle name="Separador de milhares 2 18" xfId="1477"/>
    <cellStyle name="Separador de milhares 2 19" xfId="1478"/>
    <cellStyle name="Separador de milhares 2 2" xfId="1479"/>
    <cellStyle name="Separador de milhares 2 2 10" xfId="1480"/>
    <cellStyle name="Separador de milhares 2 2 11" xfId="1481"/>
    <cellStyle name="Separador de milhares 2 2 12" xfId="1482"/>
    <cellStyle name="Separador de milhares 2 2 13" xfId="1483"/>
    <cellStyle name="Separador de milhares 2 2 14" xfId="1484"/>
    <cellStyle name="Separador de milhares 2 2 15" xfId="1485"/>
    <cellStyle name="Separador de milhares 2 2 16" xfId="1486"/>
    <cellStyle name="Separador de milhares 2 2 17" xfId="1487"/>
    <cellStyle name="Separador de milhares 2 2 18" xfId="1488"/>
    <cellStyle name="Separador de milhares 2 2 19" xfId="1489"/>
    <cellStyle name="Separador de milhares 2 2 2" xfId="1490"/>
    <cellStyle name="Separador de milhares 2 2 3" xfId="1491"/>
    <cellStyle name="Separador de milhares 2 2 4" xfId="1492"/>
    <cellStyle name="Separador de milhares 2 2 5" xfId="1493"/>
    <cellStyle name="Separador de milhares 2 2 6" xfId="1494"/>
    <cellStyle name="Separador de milhares 2 2 7" xfId="1495"/>
    <cellStyle name="Separador de milhares 2 2 8" xfId="1496"/>
    <cellStyle name="Separador de milhares 2 2 9" xfId="1497"/>
    <cellStyle name="Separador de milhares 2 20" xfId="1498"/>
    <cellStyle name="Separador de milhares 2 21" xfId="1499"/>
    <cellStyle name="Separador de milhares 2 22" xfId="1500"/>
    <cellStyle name="Separador de milhares 2 23" xfId="1501"/>
    <cellStyle name="Separador de milhares 2 24" xfId="1502"/>
    <cellStyle name="Separador de milhares 2 25" xfId="1503"/>
    <cellStyle name="Separador de milhares 2 26" xfId="1504"/>
    <cellStyle name="Separador de milhares 2 27" xfId="1505"/>
    <cellStyle name="Separador de milhares 2 28" xfId="1506"/>
    <cellStyle name="Separador de milhares 2 29" xfId="1507"/>
    <cellStyle name="Separador de milhares 2 3" xfId="1508"/>
    <cellStyle name="Separador de milhares 2 30" xfId="1509"/>
    <cellStyle name="Separador de milhares 2 31" xfId="1510"/>
    <cellStyle name="Separador de milhares 2 32" xfId="1511"/>
    <cellStyle name="Separador de milhares 2 33" xfId="1512"/>
    <cellStyle name="Separador de milhares 2 34" xfId="1513"/>
    <cellStyle name="Separador de milhares 2 35" xfId="1514"/>
    <cellStyle name="Separador de milhares 2 36" xfId="1515"/>
    <cellStyle name="Separador de milhares 2 37" xfId="1516"/>
    <cellStyle name="Separador de milhares 2 38" xfId="1517"/>
    <cellStyle name="Separador de milhares 2 39" xfId="1518"/>
    <cellStyle name="Separador de milhares 2 4" xfId="1519"/>
    <cellStyle name="Separador de milhares 2 40" xfId="1520"/>
    <cellStyle name="Separador de milhares 2 41" xfId="1521"/>
    <cellStyle name="Separador de milhares 2 42" xfId="1522"/>
    <cellStyle name="Separador de milhares 2 43" xfId="1523"/>
    <cellStyle name="Separador de milhares 2 44" xfId="1524"/>
    <cellStyle name="Separador de milhares 2 45" xfId="1525"/>
    <cellStyle name="Separador de milhares 2 46" xfId="1526"/>
    <cellStyle name="Separador de milhares 2 47" xfId="1527"/>
    <cellStyle name="Separador de milhares 2 48" xfId="1528"/>
    <cellStyle name="Separador de milhares 2 49" xfId="1529"/>
    <cellStyle name="Separador de milhares 2 5" xfId="1530"/>
    <cellStyle name="Separador de milhares 2 50" xfId="1531"/>
    <cellStyle name="Separador de milhares 2 51" xfId="1532"/>
    <cellStyle name="Separador de milhares 2 52" xfId="1533"/>
    <cellStyle name="Separador de milhares 2 53" xfId="1534"/>
    <cellStyle name="Separador de milhares 2 54" xfId="1535"/>
    <cellStyle name="Separador de milhares 2 55" xfId="1536"/>
    <cellStyle name="Separador de milhares 2 56" xfId="1537"/>
    <cellStyle name="Separador de milhares 2 57" xfId="1538"/>
    <cellStyle name="Separador de milhares 2 6" xfId="1539"/>
    <cellStyle name="Separador de milhares 2 7" xfId="1540"/>
    <cellStyle name="Separador de milhares 2 8" xfId="1541"/>
    <cellStyle name="Separador de milhares 2 9" xfId="1542"/>
    <cellStyle name="Separador de milhares 3" xfId="1543"/>
    <cellStyle name="Separador de milhares 3 10" xfId="1544"/>
    <cellStyle name="Separador de milhares 3 11" xfId="1545"/>
    <cellStyle name="Separador de milhares 3 12" xfId="1546"/>
    <cellStyle name="Separador de milhares 3 13" xfId="1547"/>
    <cellStyle name="Separador de milhares 3 14" xfId="1548"/>
    <cellStyle name="Separador de milhares 3 15" xfId="1549"/>
    <cellStyle name="Separador de milhares 3 16" xfId="1550"/>
    <cellStyle name="Separador de milhares 3 17" xfId="1551"/>
    <cellStyle name="Separador de milhares 3 17 2" xfId="1552"/>
    <cellStyle name="Separador de milhares 3 17 3" xfId="1553"/>
    <cellStyle name="Separador de milhares 3 17 4" xfId="1554"/>
    <cellStyle name="Separador de milhares 3 17 5" xfId="1555"/>
    <cellStyle name="Separador de milhares 3 18" xfId="0"/>
    <cellStyle name="Separador de milhares 3 18 2" xfId="0"/>
    <cellStyle name="Separador de milhares 3 18 3" xfId="0"/>
    <cellStyle name="Separador de milhares 3 18 4" xfId="0"/>
    <cellStyle name="Separador de milhares 3 18 5" xfId="0"/>
    <cellStyle name="Separador de milhares 3 19" xfId="0"/>
    <cellStyle name="Separador de milhares 3 19 2" xfId="0"/>
    <cellStyle name="Separador de milhares 3 19 3" xfId="0"/>
    <cellStyle name="Separador de milhares 3 19 4" xfId="0"/>
    <cellStyle name="Separador de milhares 3 19 5" xfId="0"/>
    <cellStyle name="Separador de milhares 3 2" xfId="0"/>
    <cellStyle name="Separador de milhares 3 20" xfId="0"/>
    <cellStyle name="Separador de milhares 3 20 2" xfId="0"/>
    <cellStyle name="Separador de milhares 3 20 3" xfId="0"/>
    <cellStyle name="Separador de milhares 3 20 4" xfId="0"/>
    <cellStyle name="Separador de milhares 3 20 5" xfId="0"/>
    <cellStyle name="Separador de milhares 3 21" xfId="0"/>
    <cellStyle name="Separador de milhares 3 22" xfId="0"/>
    <cellStyle name="Separador de milhares 3 3" xfId="0"/>
    <cellStyle name="Separador de milhares 3 4" xfId="0"/>
    <cellStyle name="Separador de milhares 3 5" xfId="0"/>
    <cellStyle name="Separador de milhares 3 6" xfId="0"/>
    <cellStyle name="Separador de milhares 3 7" xfId="0"/>
    <cellStyle name="Separador de milhares 3 8" xfId="0"/>
    <cellStyle name="Separador de milhares 3 9" xfId="0"/>
    <cellStyle name="Separador de milhares 4" xfId="0"/>
    <cellStyle name="Separador de milhares 4 2" xfId="0"/>
    <cellStyle name="Separador de milhares 4 2 2" xfId="0"/>
    <cellStyle name="Separador de milhares 4 2 3" xfId="0"/>
    <cellStyle name="Separador de milhares 4 2 4" xfId="0"/>
    <cellStyle name="Separador de milhares 4 2 5" xfId="0"/>
    <cellStyle name="Separador de milhares 4 2 6" xfId="0"/>
    <cellStyle name="Separador de milhares 40" xfId="0"/>
    <cellStyle name="Separador de milhares 5" xfId="0"/>
    <cellStyle name="Separador de milhares 6" xfId="0"/>
    <cellStyle name="Separador de milhares 7" xfId="0"/>
    <cellStyle name="Separador de milhares 8" xfId="0"/>
    <cellStyle name="Separador de milhares 9" xfId="0"/>
    <cellStyle name="Standard_RP100_01 (metr.)" xfId="0"/>
    <cellStyle name="SUBTOTAIS" xfId="0"/>
    <cellStyle name="SUMA PARCIAL" xfId="0"/>
    <cellStyle name="Title" xfId="0"/>
    <cellStyle name="Titulo1" xfId="0"/>
    <cellStyle name="Titulo2" xfId="0"/>
    <cellStyle name="TITULOS" xfId="0"/>
    <cellStyle name="Título 1 1" xfId="0"/>
    <cellStyle name="Título 1 1 1" xfId="0"/>
    <cellStyle name="V¡rgula" xfId="0"/>
    <cellStyle name="V¡rgula0" xfId="0"/>
    <cellStyle name="Vírgula 2" xfId="0"/>
    <cellStyle name="Vírgula 3" xfId="0"/>
    <cellStyle name="Vírgula0" xfId="0"/>
    <cellStyle name="Warning Text" xfId="0"/>
    <cellStyle name="ÌTENS"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0</xdr:colOff>
      <xdr:row>0</xdr:row>
      <xdr:rowOff>134280</xdr:rowOff>
    </xdr:from>
    <xdr:to>
      <xdr:col>1</xdr:col>
      <xdr:colOff>927000</xdr:colOff>
      <xdr:row>0</xdr:row>
      <xdr:rowOff>747720</xdr:rowOff>
    </xdr:to>
    <xdr:pic>
      <xdr:nvPicPr>
        <xdr:cNvPr id="0" name="Imagem 1" descr=""/>
        <xdr:cNvPicPr/>
      </xdr:nvPicPr>
      <xdr:blipFill>
        <a:blip r:embed="rId1"/>
        <a:stretch/>
      </xdr:blipFill>
      <xdr:spPr>
        <a:xfrm>
          <a:off x="93600" y="134280"/>
          <a:ext cx="2109240" cy="613440"/>
        </a:xfrm>
        <a:prstGeom prst="rect">
          <a:avLst/>
        </a:prstGeom>
        <a:ln w="0">
          <a:noFill/>
        </a:ln>
      </xdr:spPr>
    </xdr:pic>
    <xdr:clientData/>
  </xdr:twoCellAnchor>
  <xdr:twoCellAnchor editAs="oneCell">
    <xdr:from>
      <xdr:col>4</xdr:col>
      <xdr:colOff>149400</xdr:colOff>
      <xdr:row>0</xdr:row>
      <xdr:rowOff>134280</xdr:rowOff>
    </xdr:from>
    <xdr:to>
      <xdr:col>4</xdr:col>
      <xdr:colOff>1027800</xdr:colOff>
      <xdr:row>0</xdr:row>
      <xdr:rowOff>798120</xdr:rowOff>
    </xdr:to>
    <xdr:pic>
      <xdr:nvPicPr>
        <xdr:cNvPr id="1" name="Imagem 2" descr=""/>
        <xdr:cNvPicPr/>
      </xdr:nvPicPr>
      <xdr:blipFill>
        <a:blip r:embed="rId2"/>
        <a:stretch/>
      </xdr:blipFill>
      <xdr:spPr>
        <a:xfrm>
          <a:off x="7038360" y="134280"/>
          <a:ext cx="878400" cy="663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0</xdr:row>
      <xdr:rowOff>85320</xdr:rowOff>
    </xdr:from>
    <xdr:to>
      <xdr:col>2</xdr:col>
      <xdr:colOff>216000</xdr:colOff>
      <xdr:row>0</xdr:row>
      <xdr:rowOff>954720</xdr:rowOff>
    </xdr:to>
    <xdr:pic>
      <xdr:nvPicPr>
        <xdr:cNvPr id="2" name="Imagem 1" descr=""/>
        <xdr:cNvPicPr/>
      </xdr:nvPicPr>
      <xdr:blipFill>
        <a:blip r:embed="rId1"/>
        <a:stretch/>
      </xdr:blipFill>
      <xdr:spPr>
        <a:xfrm>
          <a:off x="179640" y="85320"/>
          <a:ext cx="2947680" cy="869400"/>
        </a:xfrm>
        <a:prstGeom prst="rect">
          <a:avLst/>
        </a:prstGeom>
        <a:ln w="0">
          <a:noFill/>
        </a:ln>
      </xdr:spPr>
    </xdr:pic>
    <xdr:clientData/>
  </xdr:twoCellAnchor>
  <xdr:twoCellAnchor editAs="oneCell">
    <xdr:from>
      <xdr:col>9</xdr:col>
      <xdr:colOff>869040</xdr:colOff>
      <xdr:row>0</xdr:row>
      <xdr:rowOff>125640</xdr:rowOff>
    </xdr:from>
    <xdr:to>
      <xdr:col>10</xdr:col>
      <xdr:colOff>783720</xdr:colOff>
      <xdr:row>0</xdr:row>
      <xdr:rowOff>1221120</xdr:rowOff>
    </xdr:to>
    <xdr:pic>
      <xdr:nvPicPr>
        <xdr:cNvPr id="3" name="Imagem 2" descr=""/>
        <xdr:cNvPicPr/>
      </xdr:nvPicPr>
      <xdr:blipFill>
        <a:blip r:embed="rId2"/>
        <a:stretch/>
      </xdr:blipFill>
      <xdr:spPr>
        <a:xfrm>
          <a:off x="17034120" y="125640"/>
          <a:ext cx="1456560" cy="109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3"/>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H7" activeCellId="0" sqref="H7"/>
    </sheetView>
  </sheetViews>
  <sheetFormatPr defaultColWidth="8.96484375" defaultRowHeight="15.05" zeroHeight="false" outlineLevelRow="0" outlineLevelCol="0"/>
  <cols>
    <col collapsed="false" customWidth="true" hidden="false" outlineLevel="0" max="1" min="1" style="0" width="18.1"/>
    <col collapsed="false" customWidth="true" hidden="false" outlineLevel="0" max="2" min="2" style="0" width="55.66"/>
    <col collapsed="false" customWidth="true" hidden="false" outlineLevel="0" max="3" min="3" style="0" width="11.66"/>
    <col collapsed="false" customWidth="true" hidden="false" outlineLevel="0" max="4" min="4" style="0" width="12.32"/>
    <col collapsed="false" customWidth="true" hidden="false" outlineLevel="0" max="5" min="5" style="1" width="35.55"/>
    <col collapsed="false" customWidth="true" hidden="false" outlineLevel="0" max="7" min="7" style="0" width="13.87"/>
    <col collapsed="false" customWidth="true" hidden="false" outlineLevel="0" max="12" min="12" style="2" width="9.1"/>
  </cols>
  <sheetData>
    <row r="1" customFormat="false" ht="67.6" hidden="false" customHeight="true" outlineLevel="0" collapsed="false">
      <c r="A1" s="3"/>
      <c r="B1" s="3"/>
      <c r="C1" s="3"/>
      <c r="D1" s="3"/>
      <c r="E1" s="3"/>
    </row>
    <row r="2" customFormat="false" ht="35.2" hidden="false" customHeight="true" outlineLevel="0" collapsed="false">
      <c r="A2" s="4" t="s">
        <v>0</v>
      </c>
      <c r="B2" s="4"/>
      <c r="C2" s="4"/>
      <c r="D2" s="4"/>
      <c r="E2" s="4"/>
    </row>
    <row r="3" customFormat="false" ht="35.2" hidden="false" customHeight="true" outlineLevel="0" collapsed="false">
      <c r="A3" s="4"/>
      <c r="B3" s="4"/>
      <c r="C3" s="4"/>
      <c r="D3" s="4"/>
      <c r="E3" s="4"/>
    </row>
    <row r="4" customFormat="false" ht="36" hidden="false" customHeight="true" outlineLevel="0" collapsed="false">
      <c r="A4" s="5" t="s">
        <v>1</v>
      </c>
      <c r="B4" s="5"/>
      <c r="C4" s="5"/>
      <c r="D4" s="5"/>
      <c r="E4" s="5"/>
    </row>
    <row r="5" customFormat="false" ht="36" hidden="false" customHeight="true" outlineLevel="0" collapsed="false">
      <c r="A5" s="5"/>
      <c r="B5" s="5"/>
      <c r="C5" s="5"/>
      <c r="D5" s="5"/>
      <c r="E5" s="5"/>
    </row>
    <row r="6" customFormat="false" ht="29.3" hidden="false" customHeight="true" outlineLevel="0" collapsed="false">
      <c r="A6" s="6" t="s">
        <v>2</v>
      </c>
      <c r="B6" s="6"/>
      <c r="C6" s="6"/>
      <c r="D6" s="6"/>
      <c r="E6" s="6"/>
    </row>
    <row r="7" customFormat="false" ht="29.3" hidden="false" customHeight="true" outlineLevel="0" collapsed="false">
      <c r="A7" s="6"/>
      <c r="B7" s="6"/>
      <c r="C7" s="6"/>
      <c r="D7" s="6"/>
      <c r="E7" s="6"/>
    </row>
    <row r="8" customFormat="false" ht="15.75" hidden="false" customHeight="true" outlineLevel="0" collapsed="false">
      <c r="A8" s="7"/>
      <c r="B8" s="7"/>
      <c r="C8" s="7"/>
      <c r="D8" s="7"/>
      <c r="E8" s="7"/>
    </row>
    <row r="9" customFormat="false" ht="29.95" hidden="false" customHeight="true" outlineLevel="0" collapsed="false">
      <c r="A9" s="8" t="s">
        <v>3</v>
      </c>
      <c r="B9" s="8" t="s">
        <v>4</v>
      </c>
      <c r="C9" s="8" t="s">
        <v>5</v>
      </c>
      <c r="D9" s="9" t="s">
        <v>6</v>
      </c>
      <c r="E9" s="10" t="s">
        <v>7</v>
      </c>
    </row>
    <row r="10" customFormat="false" ht="29.95" hidden="false" customHeight="true" outlineLevel="0" collapsed="false">
      <c r="A10" s="8"/>
      <c r="B10" s="8"/>
      <c r="C10" s="8"/>
      <c r="D10" s="9"/>
      <c r="E10" s="10"/>
    </row>
    <row r="11" customFormat="false" ht="15.05" hidden="false" customHeight="false" outlineLevel="0" collapsed="false">
      <c r="A11" s="11"/>
      <c r="B11" s="12"/>
      <c r="C11" s="12"/>
      <c r="D11" s="12"/>
      <c r="E11" s="13"/>
    </row>
    <row r="12" customFormat="false" ht="15.05" hidden="false" customHeight="false" outlineLevel="0" collapsed="false">
      <c r="A12" s="14" t="s">
        <v>8</v>
      </c>
      <c r="B12" s="15" t="s">
        <v>9</v>
      </c>
      <c r="C12" s="16" t="n">
        <f aca="false">+E12/$E$23</f>
        <v>0.189149206693641</v>
      </c>
      <c r="D12" s="16" t="n">
        <f aca="false">+C12</f>
        <v>0.189149206693641</v>
      </c>
      <c r="E12" s="17" t="n">
        <f aca="false">+'PLANILHA DE PREÇOS'!K14</f>
        <v>635943.6</v>
      </c>
      <c r="F12" s="18"/>
      <c r="G12" s="18"/>
      <c r="H12" s="18"/>
      <c r="I12" s="18"/>
      <c r="J12" s="18"/>
      <c r="K12" s="18"/>
    </row>
    <row r="13" customFormat="false" ht="15.05" hidden="false" customHeight="false" outlineLevel="0" collapsed="false">
      <c r="A13" s="11"/>
      <c r="B13" s="12"/>
      <c r="C13" s="12"/>
      <c r="D13" s="12"/>
      <c r="E13" s="13"/>
      <c r="F13" s="18"/>
      <c r="G13" s="18"/>
      <c r="H13" s="18"/>
      <c r="I13" s="18"/>
      <c r="J13" s="18"/>
      <c r="K13" s="18"/>
    </row>
    <row r="14" customFormat="false" ht="15.05" hidden="false" customHeight="false" outlineLevel="0" collapsed="false">
      <c r="A14" s="14" t="s">
        <v>10</v>
      </c>
      <c r="B14" s="15" t="s">
        <v>11</v>
      </c>
      <c r="C14" s="16" t="n">
        <f aca="false">+E14/$E$23</f>
        <v>0.00304576266252618</v>
      </c>
      <c r="D14" s="16" t="n">
        <f aca="false">+D12+C14</f>
        <v>0.192194969356167</v>
      </c>
      <c r="E14" s="17" t="n">
        <f aca="false">+'PLANILHA DE PREÇOS'!K18</f>
        <v>10240.24</v>
      </c>
      <c r="F14" s="18"/>
      <c r="G14" s="18"/>
      <c r="H14" s="18"/>
      <c r="I14" s="18"/>
      <c r="J14" s="18"/>
      <c r="K14" s="18"/>
    </row>
    <row r="15" customFormat="false" ht="15.05" hidden="false" customHeight="false" outlineLevel="0" collapsed="false">
      <c r="A15" s="11"/>
      <c r="B15" s="12"/>
      <c r="C15" s="12"/>
      <c r="D15" s="12"/>
      <c r="E15" s="13"/>
      <c r="F15" s="18"/>
      <c r="G15" s="18"/>
      <c r="H15" s="18"/>
      <c r="I15" s="18"/>
      <c r="J15" s="18"/>
      <c r="K15" s="18"/>
    </row>
    <row r="16" customFormat="false" ht="15.05" hidden="false" customHeight="false" outlineLevel="0" collapsed="false">
      <c r="A16" s="14" t="s">
        <v>12</v>
      </c>
      <c r="B16" s="15" t="s">
        <v>13</v>
      </c>
      <c r="C16" s="16" t="n">
        <f aca="false">+E16/$E$23</f>
        <v>0.382188864618966</v>
      </c>
      <c r="D16" s="16" t="n">
        <f aca="false">+C16+D14</f>
        <v>0.574383833975133</v>
      </c>
      <c r="E16" s="17" t="n">
        <f aca="false">+'PLANILHA DE PREÇOS'!K1492</f>
        <v>1284967.39</v>
      </c>
      <c r="F16" s="18"/>
      <c r="G16" s="18"/>
      <c r="H16" s="18"/>
      <c r="I16" s="18"/>
      <c r="J16" s="18"/>
      <c r="K16" s="18"/>
    </row>
    <row r="17" customFormat="false" ht="15.05" hidden="false" customHeight="false" outlineLevel="0" collapsed="false">
      <c r="A17" s="11"/>
      <c r="B17" s="12"/>
      <c r="C17" s="12"/>
      <c r="D17" s="12"/>
      <c r="E17" s="13"/>
      <c r="F17" s="18"/>
      <c r="G17" s="18"/>
      <c r="H17" s="18"/>
      <c r="I17" s="18"/>
      <c r="J17" s="18"/>
      <c r="K17" s="18"/>
    </row>
    <row r="18" customFormat="false" ht="15.05" hidden="false" customHeight="false" outlineLevel="0" collapsed="false">
      <c r="A18" s="14" t="s">
        <v>14</v>
      </c>
      <c r="B18" s="15" t="s">
        <v>15</v>
      </c>
      <c r="C18" s="16" t="n">
        <f aca="false">+E18/$E$23</f>
        <v>0.147872612451302</v>
      </c>
      <c r="D18" s="16" t="n">
        <f aca="false">+C18+D16</f>
        <v>0.722256446426435</v>
      </c>
      <c r="E18" s="17" t="n">
        <f aca="false">+'PLANILHA DE PREÇOS'!K1629</f>
        <v>497166.46</v>
      </c>
      <c r="F18" s="18"/>
      <c r="G18" s="18"/>
      <c r="H18" s="18"/>
      <c r="I18" s="18"/>
      <c r="J18" s="18"/>
      <c r="K18" s="18"/>
    </row>
    <row r="19" customFormat="false" ht="15.05" hidden="false" customHeight="false" outlineLevel="0" collapsed="false">
      <c r="A19" s="11"/>
      <c r="B19" s="12"/>
      <c r="C19" s="12"/>
      <c r="D19" s="12"/>
      <c r="E19" s="13"/>
      <c r="F19" s="18"/>
      <c r="G19" s="18"/>
      <c r="H19" s="18"/>
      <c r="I19" s="18"/>
      <c r="J19" s="18"/>
      <c r="K19" s="18"/>
    </row>
    <row r="20" s="2" customFormat="true" ht="15.05" hidden="false" customHeight="false" outlineLevel="0" collapsed="false">
      <c r="A20" s="14" t="s">
        <v>16</v>
      </c>
      <c r="B20" s="15" t="s">
        <v>17</v>
      </c>
      <c r="C20" s="16" t="n">
        <f aca="false">+E20/$E$23</f>
        <v>0.277743553573565</v>
      </c>
      <c r="D20" s="16" t="n">
        <f aca="false">+C20+D18</f>
        <v>1</v>
      </c>
      <c r="E20" s="17" t="n">
        <f aca="false">+'PLANILHA DE PREÇOS'!K2117</f>
        <v>933809.02</v>
      </c>
      <c r="F20" s="18"/>
      <c r="G20" s="18"/>
      <c r="H20" s="18"/>
      <c r="I20" s="18"/>
      <c r="J20" s="18"/>
      <c r="K20" s="18"/>
    </row>
    <row r="21" s="2" customFormat="true" ht="15.05" hidden="false" customHeight="false" outlineLevel="0" collapsed="false">
      <c r="A21" s="19"/>
      <c r="B21" s="20"/>
      <c r="C21" s="20"/>
      <c r="D21" s="20"/>
      <c r="E21" s="21"/>
      <c r="F21" s="18"/>
      <c r="G21" s="18"/>
      <c r="H21" s="18"/>
      <c r="I21" s="18"/>
      <c r="J21" s="18"/>
      <c r="K21" s="18"/>
    </row>
    <row r="22" s="2" customFormat="true" ht="15.75" hidden="false" customHeight="false" outlineLevel="0" collapsed="false">
      <c r="E22" s="22"/>
      <c r="F22" s="18"/>
      <c r="G22" s="18"/>
      <c r="H22" s="18"/>
      <c r="I22" s="18"/>
      <c r="J22" s="18"/>
      <c r="K22" s="18"/>
    </row>
    <row r="23" s="2" customFormat="true" ht="18.35" hidden="false" customHeight="false" outlineLevel="0" collapsed="false">
      <c r="A23" s="23" t="s">
        <v>18</v>
      </c>
      <c r="B23" s="23"/>
      <c r="C23" s="23"/>
      <c r="D23" s="23"/>
      <c r="E23" s="24" t="n">
        <f aca="false">SUM(E12:E22)</f>
        <v>3362126.71</v>
      </c>
      <c r="F23" s="18"/>
      <c r="G23" s="18"/>
      <c r="H23" s="18"/>
      <c r="I23" s="18"/>
      <c r="J23" s="18"/>
      <c r="K23" s="18"/>
    </row>
    <row r="24" s="2" customFormat="true" ht="15.05" hidden="false" customHeight="false" outlineLevel="0" collapsed="false">
      <c r="E24" s="22"/>
      <c r="F24" s="18"/>
      <c r="G24" s="18"/>
      <c r="H24" s="18"/>
      <c r="I24" s="18"/>
      <c r="J24" s="18"/>
      <c r="K24" s="18"/>
    </row>
    <row r="25" s="2" customFormat="true" ht="15.05" hidden="false" customHeight="false" outlineLevel="0" collapsed="false">
      <c r="E25" s="18"/>
      <c r="F25" s="18"/>
      <c r="G25" s="18"/>
      <c r="H25" s="18"/>
      <c r="I25" s="18"/>
      <c r="J25" s="18"/>
      <c r="K25" s="18"/>
    </row>
    <row r="26" s="2" customFormat="true" ht="15.05" hidden="false" customHeight="false" outlineLevel="0" collapsed="false">
      <c r="E26" s="18"/>
      <c r="F26" s="18"/>
      <c r="G26" s="18"/>
      <c r="H26" s="18"/>
      <c r="I26" s="18"/>
      <c r="J26" s="18"/>
      <c r="K26" s="18"/>
    </row>
    <row r="27" s="2" customFormat="true" ht="15.05" hidden="false" customHeight="false" outlineLevel="0" collapsed="false">
      <c r="E27" s="22"/>
      <c r="F27" s="18"/>
      <c r="G27" s="18"/>
      <c r="H27" s="18"/>
      <c r="I27" s="18"/>
      <c r="J27" s="18"/>
      <c r="K27" s="18"/>
    </row>
    <row r="28" s="2" customFormat="true" ht="15.05" hidden="false" customHeight="false" outlineLevel="0" collapsed="false">
      <c r="E28" s="18"/>
      <c r="F28" s="18"/>
      <c r="G28" s="18"/>
      <c r="H28" s="18"/>
      <c r="I28" s="18"/>
      <c r="J28" s="18"/>
      <c r="K28" s="18"/>
    </row>
    <row r="29" s="2" customFormat="true" ht="15.05" hidden="false" customHeight="false" outlineLevel="0" collapsed="false">
      <c r="E29" s="22"/>
      <c r="F29" s="18"/>
      <c r="G29" s="18"/>
      <c r="H29" s="18"/>
      <c r="I29" s="18"/>
      <c r="J29" s="18"/>
      <c r="K29" s="18"/>
    </row>
    <row r="30" s="2" customFormat="true" ht="15.05" hidden="false" customHeight="false" outlineLevel="0" collapsed="false">
      <c r="E30" s="22"/>
      <c r="F30" s="18"/>
      <c r="G30" s="18"/>
      <c r="H30" s="18"/>
      <c r="I30" s="18"/>
      <c r="J30" s="18"/>
      <c r="K30" s="18"/>
    </row>
    <row r="31" s="2" customFormat="true" ht="15.05" hidden="false" customHeight="false" outlineLevel="0" collapsed="false">
      <c r="E31" s="22"/>
      <c r="F31" s="18"/>
      <c r="G31" s="18"/>
      <c r="H31" s="18"/>
      <c r="I31" s="18"/>
      <c r="J31" s="18"/>
      <c r="K31" s="18"/>
    </row>
    <row r="32" s="2" customFormat="true" ht="15.05" hidden="false" customHeight="false" outlineLevel="0" collapsed="false">
      <c r="E32" s="22"/>
      <c r="F32" s="18"/>
      <c r="G32" s="18"/>
      <c r="H32" s="18"/>
      <c r="I32" s="18"/>
      <c r="J32" s="18"/>
      <c r="K32" s="18"/>
    </row>
    <row r="33" s="2" customFormat="true" ht="15.05" hidden="false" customHeight="false" outlineLevel="0" collapsed="false">
      <c r="E33" s="22"/>
      <c r="F33" s="18"/>
      <c r="G33" s="18"/>
      <c r="H33" s="18"/>
      <c r="I33" s="18"/>
      <c r="J33" s="18"/>
      <c r="K33" s="18"/>
    </row>
    <row r="34" s="2" customFormat="true" ht="15.05" hidden="false" customHeight="false" outlineLevel="0" collapsed="false">
      <c r="E34" s="22"/>
      <c r="F34" s="18"/>
      <c r="G34" s="18"/>
      <c r="H34" s="18"/>
      <c r="I34" s="18"/>
      <c r="J34" s="18"/>
      <c r="K34" s="18"/>
    </row>
    <row r="35" s="2" customFormat="true" ht="15.05" hidden="false" customHeight="false" outlineLevel="0" collapsed="false">
      <c r="E35" s="22"/>
      <c r="F35" s="18"/>
      <c r="G35" s="18"/>
      <c r="H35" s="18"/>
      <c r="I35" s="18"/>
      <c r="J35" s="18"/>
      <c r="K35" s="18"/>
    </row>
    <row r="36" s="2" customFormat="true" ht="15.05" hidden="false" customHeight="false" outlineLevel="0" collapsed="false">
      <c r="E36" s="22"/>
      <c r="F36" s="18"/>
      <c r="G36" s="18"/>
      <c r="H36" s="18"/>
      <c r="I36" s="18"/>
      <c r="J36" s="18"/>
      <c r="K36" s="18"/>
    </row>
    <row r="37" s="2" customFormat="true" ht="15.05" hidden="false" customHeight="false" outlineLevel="0" collapsed="false">
      <c r="E37" s="22"/>
      <c r="F37" s="18"/>
      <c r="G37" s="18"/>
      <c r="H37" s="18"/>
      <c r="I37" s="18"/>
      <c r="J37" s="18"/>
      <c r="K37" s="18"/>
    </row>
    <row r="38" s="2" customFormat="true" ht="15.05" hidden="false" customHeight="false" outlineLevel="0" collapsed="false">
      <c r="E38" s="22"/>
      <c r="F38" s="18"/>
      <c r="G38" s="18"/>
      <c r="H38" s="18"/>
      <c r="I38" s="18"/>
      <c r="J38" s="18"/>
      <c r="K38" s="18"/>
    </row>
    <row r="39" s="2" customFormat="true" ht="15.05" hidden="false" customHeight="false" outlineLevel="0" collapsed="false">
      <c r="E39" s="22"/>
      <c r="F39" s="18"/>
      <c r="G39" s="18"/>
      <c r="H39" s="18"/>
      <c r="I39" s="18"/>
      <c r="J39" s="18"/>
      <c r="K39" s="18"/>
    </row>
    <row r="40" s="2" customFormat="true" ht="15.05" hidden="false" customHeight="false" outlineLevel="0" collapsed="false">
      <c r="E40" s="22"/>
      <c r="F40" s="18"/>
      <c r="G40" s="18"/>
      <c r="H40" s="18"/>
      <c r="I40" s="18"/>
      <c r="J40" s="18"/>
      <c r="K40" s="18"/>
    </row>
    <row r="41" s="2" customFormat="true" ht="15.05" hidden="false" customHeight="false" outlineLevel="0" collapsed="false">
      <c r="E41" s="22"/>
      <c r="F41" s="18"/>
      <c r="G41" s="18"/>
      <c r="H41" s="18"/>
      <c r="I41" s="18"/>
      <c r="J41" s="18"/>
      <c r="K41" s="18"/>
    </row>
    <row r="42" s="2" customFormat="true" ht="15.05" hidden="false" customHeight="false" outlineLevel="0" collapsed="false">
      <c r="E42" s="22"/>
      <c r="F42" s="18"/>
      <c r="G42" s="18"/>
      <c r="H42" s="18"/>
      <c r="I42" s="18"/>
      <c r="J42" s="18"/>
      <c r="K42" s="18"/>
    </row>
    <row r="43" s="2" customFormat="true" ht="15.05" hidden="false" customHeight="false" outlineLevel="0" collapsed="false">
      <c r="E43" s="22"/>
      <c r="F43" s="18"/>
      <c r="G43" s="18"/>
      <c r="H43" s="18"/>
      <c r="I43" s="18"/>
      <c r="J43" s="18"/>
      <c r="K43" s="18"/>
    </row>
    <row r="44" s="2" customFormat="true" ht="15.05" hidden="false" customHeight="false" outlineLevel="0" collapsed="false">
      <c r="E44" s="22"/>
      <c r="F44" s="18"/>
      <c r="G44" s="18"/>
      <c r="H44" s="18"/>
      <c r="I44" s="18"/>
      <c r="J44" s="18"/>
      <c r="K44" s="18"/>
    </row>
    <row r="45" s="2" customFormat="true" ht="15.05" hidden="false" customHeight="false" outlineLevel="0" collapsed="false">
      <c r="E45" s="22"/>
      <c r="F45" s="18"/>
      <c r="G45" s="18"/>
      <c r="H45" s="18"/>
      <c r="I45" s="18"/>
      <c r="J45" s="18"/>
      <c r="K45" s="18"/>
    </row>
    <row r="46" s="2" customFormat="true" ht="15.05" hidden="false" customHeight="false" outlineLevel="0" collapsed="false">
      <c r="E46" s="22"/>
      <c r="F46" s="18"/>
      <c r="G46" s="18"/>
      <c r="H46" s="18"/>
      <c r="I46" s="18"/>
      <c r="J46" s="18"/>
      <c r="K46" s="18"/>
    </row>
    <row r="47" s="2" customFormat="true" ht="15.05" hidden="false" customHeight="false" outlineLevel="0" collapsed="false">
      <c r="E47" s="22"/>
      <c r="F47" s="18"/>
      <c r="G47" s="18"/>
      <c r="H47" s="18"/>
      <c r="I47" s="18"/>
      <c r="J47" s="18"/>
      <c r="K47" s="18"/>
    </row>
    <row r="48" s="2" customFormat="true" ht="15.05" hidden="false" customHeight="false" outlineLevel="0" collapsed="false">
      <c r="E48" s="22"/>
      <c r="F48" s="18"/>
      <c r="G48" s="18"/>
      <c r="H48" s="18"/>
      <c r="I48" s="18"/>
      <c r="J48" s="18"/>
      <c r="K48" s="18"/>
    </row>
    <row r="49" s="2" customFormat="true" ht="15.05" hidden="false" customHeight="false" outlineLevel="0" collapsed="false">
      <c r="E49" s="22"/>
      <c r="F49" s="18"/>
      <c r="G49" s="18"/>
      <c r="H49" s="18"/>
      <c r="I49" s="18"/>
      <c r="J49" s="18"/>
      <c r="K49" s="18"/>
    </row>
    <row r="50" s="2" customFormat="true" ht="15.05" hidden="false" customHeight="false" outlineLevel="0" collapsed="false">
      <c r="E50" s="22"/>
      <c r="F50" s="18"/>
      <c r="G50" s="18"/>
      <c r="H50" s="18"/>
      <c r="I50" s="18"/>
      <c r="J50" s="18"/>
      <c r="K50" s="18"/>
    </row>
    <row r="51" s="2" customFormat="true" ht="15.05" hidden="false" customHeight="false" outlineLevel="0" collapsed="false">
      <c r="E51" s="22"/>
      <c r="F51" s="18"/>
      <c r="G51" s="18"/>
      <c r="H51" s="18"/>
      <c r="I51" s="18"/>
      <c r="J51" s="18"/>
      <c r="K51" s="18"/>
    </row>
    <row r="52" s="2" customFormat="true" ht="15.05" hidden="false" customHeight="false" outlineLevel="0" collapsed="false">
      <c r="E52" s="22"/>
      <c r="F52" s="18"/>
      <c r="G52" s="18"/>
      <c r="H52" s="18"/>
      <c r="I52" s="18"/>
      <c r="J52" s="18"/>
      <c r="K52" s="18"/>
    </row>
    <row r="53" s="2" customFormat="true" ht="15.05" hidden="false" customHeight="false" outlineLevel="0" collapsed="false">
      <c r="E53" s="22"/>
      <c r="F53" s="18"/>
      <c r="G53" s="18"/>
      <c r="H53" s="18"/>
      <c r="I53" s="18"/>
      <c r="J53" s="18"/>
      <c r="K53" s="18"/>
    </row>
    <row r="54" s="2" customFormat="true" ht="15.05" hidden="false" customHeight="false" outlineLevel="0" collapsed="false">
      <c r="E54" s="22"/>
      <c r="F54" s="18"/>
      <c r="G54" s="18"/>
      <c r="H54" s="18"/>
      <c r="I54" s="18"/>
      <c r="J54" s="18"/>
      <c r="K54" s="18"/>
    </row>
    <row r="55" s="2" customFormat="true" ht="15.05" hidden="false" customHeight="false" outlineLevel="0" collapsed="false">
      <c r="E55" s="22"/>
      <c r="F55" s="18"/>
      <c r="G55" s="18"/>
      <c r="H55" s="18"/>
      <c r="I55" s="18"/>
      <c r="J55" s="18"/>
      <c r="K55" s="18"/>
    </row>
    <row r="56" s="2" customFormat="true" ht="15.05" hidden="false" customHeight="false" outlineLevel="0" collapsed="false">
      <c r="E56" s="22"/>
      <c r="F56" s="18"/>
      <c r="G56" s="18"/>
      <c r="H56" s="18"/>
      <c r="I56" s="18"/>
      <c r="J56" s="18"/>
      <c r="K56" s="18"/>
    </row>
    <row r="57" s="2" customFormat="true" ht="15.05" hidden="false" customHeight="false" outlineLevel="0" collapsed="false">
      <c r="E57" s="22"/>
      <c r="F57" s="18"/>
      <c r="G57" s="18"/>
      <c r="H57" s="18"/>
      <c r="I57" s="18"/>
      <c r="J57" s="18"/>
      <c r="K57" s="18"/>
    </row>
    <row r="58" s="2" customFormat="true" ht="15.05" hidden="false" customHeight="false" outlineLevel="0" collapsed="false">
      <c r="E58" s="22"/>
      <c r="F58" s="18"/>
      <c r="G58" s="18"/>
      <c r="H58" s="18"/>
      <c r="I58" s="18"/>
      <c r="J58" s="18"/>
      <c r="K58" s="18"/>
    </row>
    <row r="59" s="2" customFormat="true" ht="15.05" hidden="false" customHeight="false" outlineLevel="0" collapsed="false">
      <c r="E59" s="22"/>
      <c r="F59" s="18"/>
      <c r="G59" s="18"/>
      <c r="H59" s="18"/>
      <c r="I59" s="18"/>
      <c r="J59" s="18"/>
      <c r="K59" s="18"/>
    </row>
    <row r="60" s="2" customFormat="true" ht="15.05" hidden="false" customHeight="false" outlineLevel="0" collapsed="false">
      <c r="E60" s="22"/>
      <c r="F60" s="18"/>
      <c r="G60" s="18"/>
      <c r="H60" s="18"/>
      <c r="I60" s="18"/>
      <c r="J60" s="18"/>
      <c r="K60" s="18"/>
    </row>
    <row r="61" s="2" customFormat="true" ht="15.05" hidden="false" customHeight="false" outlineLevel="0" collapsed="false">
      <c r="E61" s="22"/>
      <c r="F61" s="18"/>
      <c r="G61" s="18"/>
      <c r="H61" s="18"/>
      <c r="I61" s="18"/>
      <c r="J61" s="18"/>
      <c r="K61" s="18"/>
    </row>
    <row r="62" s="2" customFormat="true" ht="15.05" hidden="false" customHeight="false" outlineLevel="0" collapsed="false">
      <c r="E62" s="22"/>
      <c r="F62" s="18"/>
      <c r="G62" s="18"/>
      <c r="H62" s="18"/>
      <c r="I62" s="18"/>
      <c r="J62" s="18"/>
      <c r="K62" s="18"/>
    </row>
    <row r="63" s="2" customFormat="true" ht="15.05" hidden="false" customHeight="false" outlineLevel="0" collapsed="false">
      <c r="E63" s="22"/>
      <c r="F63" s="18"/>
      <c r="G63" s="18"/>
      <c r="H63" s="18"/>
      <c r="I63" s="18"/>
      <c r="J63" s="18"/>
      <c r="K63" s="18"/>
    </row>
    <row r="64" s="2" customFormat="true" ht="15.05" hidden="false" customHeight="false" outlineLevel="0" collapsed="false">
      <c r="E64" s="22"/>
      <c r="F64" s="18"/>
      <c r="G64" s="18"/>
      <c r="H64" s="18"/>
      <c r="I64" s="18"/>
      <c r="J64" s="18"/>
      <c r="K64" s="18"/>
    </row>
    <row r="65" s="2" customFormat="true" ht="15.05" hidden="false" customHeight="false" outlineLevel="0" collapsed="false">
      <c r="E65" s="22"/>
      <c r="F65" s="18"/>
      <c r="G65" s="18"/>
      <c r="H65" s="18"/>
      <c r="I65" s="18"/>
      <c r="J65" s="18"/>
      <c r="K65" s="18"/>
    </row>
    <row r="66" s="2" customFormat="true" ht="15.05" hidden="false" customHeight="false" outlineLevel="0" collapsed="false">
      <c r="E66" s="22"/>
      <c r="F66" s="18"/>
      <c r="G66" s="18"/>
      <c r="H66" s="18"/>
      <c r="I66" s="18"/>
      <c r="J66" s="18"/>
      <c r="K66" s="18"/>
    </row>
    <row r="67" s="2" customFormat="true" ht="15.05" hidden="false" customHeight="false" outlineLevel="0" collapsed="false">
      <c r="E67" s="22"/>
      <c r="F67" s="18"/>
      <c r="G67" s="18"/>
      <c r="H67" s="18"/>
      <c r="I67" s="18"/>
      <c r="J67" s="18"/>
      <c r="K67" s="18"/>
    </row>
    <row r="68" s="2" customFormat="true" ht="15.05" hidden="false" customHeight="false" outlineLevel="0" collapsed="false">
      <c r="E68" s="22"/>
      <c r="F68" s="18"/>
      <c r="G68" s="18"/>
      <c r="H68" s="18"/>
      <c r="I68" s="18"/>
      <c r="J68" s="18"/>
      <c r="K68" s="18"/>
    </row>
    <row r="69" s="2" customFormat="true" ht="15.05" hidden="false" customHeight="false" outlineLevel="0" collapsed="false">
      <c r="E69" s="22"/>
      <c r="F69" s="18"/>
      <c r="G69" s="18"/>
      <c r="H69" s="18"/>
      <c r="I69" s="18"/>
      <c r="J69" s="18"/>
      <c r="K69" s="18"/>
    </row>
    <row r="70" s="2" customFormat="true" ht="15.05" hidden="false" customHeight="false" outlineLevel="0" collapsed="false">
      <c r="E70" s="22"/>
      <c r="F70" s="18"/>
      <c r="G70" s="18"/>
      <c r="H70" s="18"/>
      <c r="I70" s="18"/>
      <c r="J70" s="18"/>
      <c r="K70" s="18"/>
    </row>
    <row r="71" s="2" customFormat="true" ht="15.05" hidden="false" customHeight="false" outlineLevel="0" collapsed="false">
      <c r="E71" s="22"/>
      <c r="F71" s="18"/>
      <c r="G71" s="18"/>
      <c r="H71" s="18"/>
      <c r="I71" s="18"/>
      <c r="J71" s="18"/>
      <c r="K71" s="18"/>
    </row>
    <row r="72" s="2" customFormat="true" ht="15.05" hidden="false" customHeight="false" outlineLevel="0" collapsed="false">
      <c r="E72" s="22"/>
      <c r="F72" s="18"/>
      <c r="G72" s="18"/>
      <c r="H72" s="18"/>
      <c r="I72" s="18"/>
      <c r="J72" s="18"/>
      <c r="K72" s="18"/>
    </row>
    <row r="73" s="2" customFormat="true" ht="15.05" hidden="false" customHeight="false" outlineLevel="0" collapsed="false">
      <c r="E73" s="22"/>
      <c r="F73" s="18"/>
      <c r="G73" s="18"/>
      <c r="H73" s="18"/>
      <c r="I73" s="18"/>
      <c r="J73" s="18"/>
      <c r="K73" s="18"/>
    </row>
    <row r="74" s="2" customFormat="true" ht="15.05" hidden="false" customHeight="false" outlineLevel="0" collapsed="false">
      <c r="E74" s="22"/>
      <c r="F74" s="18"/>
      <c r="G74" s="18"/>
      <c r="H74" s="18"/>
      <c r="I74" s="18"/>
      <c r="J74" s="18"/>
      <c r="K74" s="18"/>
    </row>
    <row r="75" s="2" customFormat="true" ht="15.05" hidden="false" customHeight="false" outlineLevel="0" collapsed="false">
      <c r="E75" s="22"/>
      <c r="F75" s="18"/>
      <c r="G75" s="18"/>
      <c r="H75" s="18"/>
      <c r="I75" s="18"/>
      <c r="J75" s="18"/>
      <c r="K75" s="18"/>
    </row>
    <row r="76" s="2" customFormat="true" ht="15.05" hidden="false" customHeight="false" outlineLevel="0" collapsed="false">
      <c r="E76" s="22"/>
      <c r="F76" s="18"/>
      <c r="G76" s="18"/>
      <c r="H76" s="18"/>
      <c r="I76" s="18"/>
      <c r="J76" s="18"/>
      <c r="K76" s="18"/>
    </row>
    <row r="77" s="2" customFormat="true" ht="15.05" hidden="false" customHeight="false" outlineLevel="0" collapsed="false">
      <c r="E77" s="22"/>
      <c r="F77" s="18"/>
      <c r="G77" s="18"/>
      <c r="H77" s="18"/>
      <c r="I77" s="18"/>
      <c r="J77" s="18"/>
      <c r="K77" s="18"/>
    </row>
    <row r="78" s="2" customFormat="true" ht="15.05" hidden="false" customHeight="false" outlineLevel="0" collapsed="false">
      <c r="E78" s="22"/>
      <c r="F78" s="18"/>
      <c r="G78" s="18"/>
      <c r="H78" s="18"/>
      <c r="I78" s="18"/>
      <c r="J78" s="18"/>
      <c r="K78" s="18"/>
    </row>
    <row r="79" s="2" customFormat="true" ht="15.05" hidden="false" customHeight="false" outlineLevel="0" collapsed="false">
      <c r="E79" s="22"/>
      <c r="F79" s="18"/>
      <c r="G79" s="18"/>
      <c r="H79" s="18"/>
      <c r="I79" s="18"/>
      <c r="J79" s="18"/>
      <c r="K79" s="18"/>
    </row>
    <row r="80" s="2" customFormat="true" ht="15.05" hidden="false" customHeight="false" outlineLevel="0" collapsed="false">
      <c r="E80" s="22"/>
      <c r="F80" s="18"/>
      <c r="G80" s="18"/>
      <c r="H80" s="18"/>
      <c r="I80" s="18"/>
      <c r="J80" s="18"/>
      <c r="K80" s="18"/>
    </row>
    <row r="81" s="2" customFormat="true" ht="15.05" hidden="false" customHeight="false" outlineLevel="0" collapsed="false">
      <c r="E81" s="22"/>
      <c r="F81" s="18"/>
      <c r="G81" s="18"/>
      <c r="H81" s="18"/>
      <c r="I81" s="18"/>
      <c r="J81" s="18"/>
      <c r="K81" s="18"/>
    </row>
    <row r="82" s="2" customFormat="true" ht="15.05" hidden="false" customHeight="false" outlineLevel="0" collapsed="false">
      <c r="E82" s="22"/>
      <c r="F82" s="18"/>
      <c r="G82" s="18"/>
      <c r="H82" s="18"/>
      <c r="I82" s="18"/>
      <c r="J82" s="18"/>
      <c r="K82" s="18"/>
    </row>
    <row r="83" s="2" customFormat="true" ht="15.05" hidden="false" customHeight="false" outlineLevel="0" collapsed="false">
      <c r="E83" s="22"/>
      <c r="F83" s="18"/>
      <c r="G83" s="18"/>
      <c r="H83" s="18"/>
      <c r="I83" s="18"/>
      <c r="J83" s="18"/>
      <c r="K83" s="18"/>
    </row>
    <row r="84" s="2" customFormat="true" ht="15.05" hidden="false" customHeight="false" outlineLevel="0" collapsed="false">
      <c r="E84" s="22"/>
      <c r="F84" s="18"/>
      <c r="G84" s="18"/>
      <c r="H84" s="18"/>
      <c r="I84" s="18"/>
      <c r="J84" s="18"/>
      <c r="K84" s="18"/>
    </row>
    <row r="85" s="2" customFormat="true" ht="15.05" hidden="false" customHeight="false" outlineLevel="0" collapsed="false">
      <c r="E85" s="22"/>
      <c r="F85" s="18"/>
      <c r="G85" s="18"/>
      <c r="H85" s="18"/>
      <c r="I85" s="18"/>
      <c r="J85" s="18"/>
      <c r="K85" s="18"/>
    </row>
    <row r="86" s="2" customFormat="true" ht="15.05" hidden="false" customHeight="false" outlineLevel="0" collapsed="false">
      <c r="E86" s="22"/>
      <c r="F86" s="18"/>
      <c r="G86" s="18"/>
      <c r="H86" s="18"/>
      <c r="I86" s="18"/>
      <c r="J86" s="18"/>
      <c r="K86" s="18"/>
    </row>
    <row r="87" s="2" customFormat="true" ht="15.05" hidden="false" customHeight="false" outlineLevel="0" collapsed="false">
      <c r="E87" s="22"/>
      <c r="F87" s="18"/>
      <c r="G87" s="18"/>
      <c r="H87" s="18"/>
      <c r="I87" s="18"/>
      <c r="J87" s="18"/>
      <c r="K87" s="18"/>
    </row>
    <row r="88" s="2" customFormat="true" ht="15.05" hidden="false" customHeight="false" outlineLevel="0" collapsed="false">
      <c r="E88" s="22"/>
      <c r="F88" s="18"/>
      <c r="G88" s="18"/>
      <c r="H88" s="18"/>
      <c r="I88" s="18"/>
      <c r="J88" s="18"/>
      <c r="K88" s="18"/>
    </row>
    <row r="89" s="2" customFormat="true" ht="15.05" hidden="false" customHeight="false" outlineLevel="0" collapsed="false">
      <c r="E89" s="22"/>
      <c r="F89" s="18"/>
      <c r="G89" s="18"/>
      <c r="H89" s="18"/>
      <c r="I89" s="18"/>
      <c r="J89" s="18"/>
      <c r="K89" s="18"/>
    </row>
    <row r="90" s="2" customFormat="true" ht="15.05" hidden="false" customHeight="false" outlineLevel="0" collapsed="false">
      <c r="E90" s="22"/>
      <c r="F90" s="18"/>
      <c r="G90" s="18"/>
      <c r="H90" s="18"/>
      <c r="I90" s="18"/>
      <c r="J90" s="18"/>
      <c r="K90" s="18"/>
    </row>
    <row r="91" s="2" customFormat="true" ht="15.05" hidden="false" customHeight="false" outlineLevel="0" collapsed="false">
      <c r="E91" s="22"/>
      <c r="F91" s="18"/>
      <c r="G91" s="18"/>
      <c r="H91" s="18"/>
      <c r="I91" s="18"/>
      <c r="J91" s="18"/>
      <c r="K91" s="18"/>
    </row>
    <row r="92" s="2" customFormat="true" ht="15.05" hidden="false" customHeight="false" outlineLevel="0" collapsed="false">
      <c r="E92" s="22"/>
      <c r="F92" s="18"/>
      <c r="G92" s="18"/>
      <c r="H92" s="18"/>
      <c r="I92" s="18"/>
      <c r="J92" s="18"/>
      <c r="K92" s="18"/>
    </row>
    <row r="93" s="2" customFormat="true" ht="15.05" hidden="false" customHeight="false" outlineLevel="0" collapsed="false">
      <c r="E93" s="22"/>
      <c r="F93" s="18"/>
      <c r="G93" s="18"/>
      <c r="H93" s="18"/>
      <c r="I93" s="18"/>
      <c r="J93" s="18"/>
      <c r="K93" s="18"/>
    </row>
    <row r="94" s="2" customFormat="true" ht="15.05" hidden="false" customHeight="false" outlineLevel="0" collapsed="false">
      <c r="E94" s="22"/>
      <c r="F94" s="18"/>
      <c r="G94" s="18"/>
      <c r="H94" s="18"/>
      <c r="I94" s="18"/>
      <c r="J94" s="18"/>
      <c r="K94" s="18"/>
    </row>
    <row r="95" s="2" customFormat="true" ht="15.05" hidden="false" customHeight="false" outlineLevel="0" collapsed="false">
      <c r="E95" s="22"/>
      <c r="F95" s="18"/>
      <c r="G95" s="18"/>
      <c r="H95" s="18"/>
      <c r="I95" s="18"/>
      <c r="J95" s="18"/>
      <c r="K95" s="18"/>
    </row>
    <row r="96" s="2" customFormat="true" ht="15.05" hidden="false" customHeight="false" outlineLevel="0" collapsed="false">
      <c r="E96" s="22"/>
      <c r="F96" s="18"/>
      <c r="G96" s="18"/>
      <c r="H96" s="18"/>
      <c r="I96" s="18"/>
      <c r="J96" s="18"/>
      <c r="K96" s="18"/>
    </row>
    <row r="97" s="2" customFormat="true" ht="15.05" hidden="false" customHeight="false" outlineLevel="0" collapsed="false">
      <c r="E97" s="22"/>
      <c r="F97" s="18"/>
      <c r="G97" s="18"/>
      <c r="H97" s="18"/>
      <c r="I97" s="18"/>
      <c r="J97" s="18"/>
      <c r="K97" s="18"/>
    </row>
    <row r="98" s="2" customFormat="true" ht="15.05" hidden="false" customHeight="false" outlineLevel="0" collapsed="false">
      <c r="E98" s="22"/>
      <c r="F98" s="18"/>
      <c r="G98" s="18"/>
      <c r="H98" s="18"/>
      <c r="I98" s="18"/>
      <c r="J98" s="18"/>
      <c r="K98" s="18"/>
    </row>
    <row r="99" s="2" customFormat="true" ht="15.05" hidden="false" customHeight="false" outlineLevel="0" collapsed="false">
      <c r="E99" s="22"/>
      <c r="F99" s="18"/>
      <c r="G99" s="18"/>
      <c r="H99" s="18"/>
      <c r="I99" s="18"/>
      <c r="J99" s="18"/>
      <c r="K99" s="18"/>
    </row>
    <row r="100" s="2" customFormat="true" ht="15.05" hidden="false" customHeight="false" outlineLevel="0" collapsed="false">
      <c r="E100" s="22"/>
      <c r="F100" s="18"/>
      <c r="G100" s="18"/>
      <c r="H100" s="18"/>
      <c r="I100" s="18"/>
      <c r="J100" s="18"/>
      <c r="K100" s="18"/>
    </row>
    <row r="101" s="2" customFormat="true" ht="15.05" hidden="false" customHeight="false" outlineLevel="0" collapsed="false">
      <c r="E101" s="22"/>
      <c r="F101" s="18"/>
      <c r="G101" s="18"/>
      <c r="H101" s="18"/>
      <c r="I101" s="18"/>
      <c r="J101" s="18"/>
      <c r="K101" s="18"/>
    </row>
    <row r="102" s="2" customFormat="true" ht="15.05" hidden="false" customHeight="false" outlineLevel="0" collapsed="false">
      <c r="E102" s="22"/>
      <c r="F102" s="18"/>
      <c r="G102" s="18"/>
      <c r="H102" s="18"/>
      <c r="I102" s="18"/>
      <c r="J102" s="18"/>
      <c r="K102" s="18"/>
    </row>
    <row r="103" s="2" customFormat="true" ht="15.05" hidden="false" customHeight="false" outlineLevel="0" collapsed="false">
      <c r="E103" s="22"/>
      <c r="F103" s="18"/>
      <c r="G103" s="18"/>
      <c r="H103" s="18"/>
      <c r="I103" s="18"/>
      <c r="J103" s="18"/>
      <c r="K103" s="18"/>
    </row>
    <row r="104" s="2" customFormat="true" ht="15.05" hidden="false" customHeight="false" outlineLevel="0" collapsed="false">
      <c r="E104" s="22"/>
      <c r="F104" s="18"/>
      <c r="G104" s="18"/>
      <c r="H104" s="18"/>
      <c r="I104" s="18"/>
      <c r="J104" s="18"/>
      <c r="K104" s="18"/>
    </row>
    <row r="105" s="2" customFormat="true" ht="15.05" hidden="false" customHeight="false" outlineLevel="0" collapsed="false">
      <c r="E105" s="22"/>
      <c r="F105" s="18"/>
      <c r="G105" s="18"/>
      <c r="H105" s="18"/>
      <c r="I105" s="18"/>
      <c r="J105" s="18"/>
      <c r="K105" s="18"/>
    </row>
    <row r="106" s="2" customFormat="true" ht="15.05" hidden="false" customHeight="false" outlineLevel="0" collapsed="false">
      <c r="E106" s="22"/>
      <c r="F106" s="18"/>
      <c r="G106" s="18"/>
      <c r="H106" s="18"/>
      <c r="I106" s="18"/>
      <c r="J106" s="18"/>
      <c r="K106" s="18"/>
    </row>
    <row r="107" s="2" customFormat="true" ht="15.05" hidden="false" customHeight="false" outlineLevel="0" collapsed="false">
      <c r="E107" s="22"/>
      <c r="F107" s="18"/>
      <c r="G107" s="18"/>
      <c r="H107" s="18"/>
      <c r="I107" s="18"/>
      <c r="J107" s="18"/>
      <c r="K107" s="18"/>
    </row>
    <row r="108" s="2" customFormat="true" ht="15.05" hidden="false" customHeight="false" outlineLevel="0" collapsed="false">
      <c r="E108" s="22"/>
      <c r="F108" s="18"/>
      <c r="G108" s="18"/>
      <c r="H108" s="18"/>
      <c r="I108" s="18"/>
      <c r="J108" s="18"/>
      <c r="K108" s="18"/>
    </row>
    <row r="109" s="2" customFormat="true" ht="15.05" hidden="false" customHeight="false" outlineLevel="0" collapsed="false">
      <c r="E109" s="22"/>
      <c r="F109" s="18"/>
      <c r="G109" s="18"/>
      <c r="H109" s="18"/>
      <c r="I109" s="18"/>
      <c r="J109" s="18"/>
      <c r="K109" s="18"/>
    </row>
    <row r="110" s="2" customFormat="true" ht="15.05" hidden="false" customHeight="false" outlineLevel="0" collapsed="false">
      <c r="E110" s="22"/>
      <c r="F110" s="18"/>
      <c r="G110" s="18"/>
      <c r="H110" s="18"/>
      <c r="I110" s="18"/>
      <c r="J110" s="18"/>
      <c r="K110" s="18"/>
    </row>
    <row r="111" s="2" customFormat="true" ht="15.05" hidden="false" customHeight="false" outlineLevel="0" collapsed="false">
      <c r="E111" s="22"/>
      <c r="F111" s="18"/>
      <c r="G111" s="18"/>
      <c r="H111" s="18"/>
      <c r="I111" s="18"/>
      <c r="J111" s="18"/>
      <c r="K111" s="18"/>
    </row>
    <row r="112" s="2" customFormat="true" ht="15.05" hidden="false" customHeight="false" outlineLevel="0" collapsed="false">
      <c r="E112" s="22"/>
      <c r="F112" s="18"/>
      <c r="G112" s="18"/>
      <c r="H112" s="18"/>
      <c r="I112" s="18"/>
      <c r="J112" s="18"/>
      <c r="K112" s="18"/>
    </row>
    <row r="113" s="2" customFormat="true" ht="15.05" hidden="false" customHeight="false" outlineLevel="0" collapsed="false">
      <c r="E113" s="22"/>
      <c r="F113" s="18"/>
      <c r="G113" s="18"/>
      <c r="H113" s="18"/>
      <c r="I113" s="18"/>
      <c r="J113" s="18"/>
      <c r="K113" s="18"/>
    </row>
    <row r="114" s="2" customFormat="true" ht="15.05" hidden="false" customHeight="false" outlineLevel="0" collapsed="false">
      <c r="E114" s="22"/>
      <c r="F114" s="18"/>
      <c r="G114" s="18"/>
      <c r="H114" s="18"/>
      <c r="I114" s="18"/>
      <c r="J114" s="18"/>
      <c r="K114" s="18"/>
    </row>
    <row r="115" s="2" customFormat="true" ht="15.05" hidden="false" customHeight="false" outlineLevel="0" collapsed="false">
      <c r="E115" s="22"/>
      <c r="F115" s="18"/>
      <c r="G115" s="18"/>
      <c r="H115" s="18"/>
      <c r="I115" s="18"/>
      <c r="J115" s="18"/>
      <c r="K115" s="18"/>
    </row>
    <row r="116" s="2" customFormat="true" ht="15.05" hidden="false" customHeight="false" outlineLevel="0" collapsed="false">
      <c r="E116" s="22"/>
      <c r="F116" s="18"/>
      <c r="G116" s="18"/>
      <c r="H116" s="18"/>
      <c r="I116" s="18"/>
      <c r="J116" s="18"/>
      <c r="K116" s="18"/>
    </row>
    <row r="117" s="2" customFormat="true" ht="15.05" hidden="false" customHeight="false" outlineLevel="0" collapsed="false">
      <c r="E117" s="22"/>
      <c r="F117" s="18"/>
      <c r="G117" s="18"/>
      <c r="H117" s="18"/>
      <c r="I117" s="18"/>
      <c r="J117" s="18"/>
      <c r="K117" s="18"/>
    </row>
    <row r="118" s="2" customFormat="true" ht="15.05" hidden="false" customHeight="false" outlineLevel="0" collapsed="false">
      <c r="E118" s="22"/>
      <c r="F118" s="18"/>
      <c r="G118" s="18"/>
      <c r="H118" s="18"/>
      <c r="I118" s="18"/>
      <c r="J118" s="18"/>
      <c r="K118" s="18"/>
    </row>
    <row r="119" s="2" customFormat="true" ht="15.05" hidden="false" customHeight="false" outlineLevel="0" collapsed="false">
      <c r="E119" s="22"/>
      <c r="F119" s="18"/>
      <c r="G119" s="18"/>
      <c r="H119" s="18"/>
      <c r="I119" s="18"/>
      <c r="J119" s="18"/>
      <c r="K119" s="18"/>
    </row>
    <row r="120" s="2" customFormat="true" ht="15.05" hidden="false" customHeight="false" outlineLevel="0" collapsed="false">
      <c r="E120" s="22"/>
      <c r="F120" s="18"/>
      <c r="G120" s="18"/>
      <c r="H120" s="18"/>
      <c r="I120" s="18"/>
      <c r="J120" s="18"/>
      <c r="K120" s="18"/>
    </row>
    <row r="121" s="2" customFormat="true" ht="15.05" hidden="false" customHeight="false" outlineLevel="0" collapsed="false">
      <c r="E121" s="22"/>
      <c r="F121" s="18"/>
      <c r="G121" s="18"/>
      <c r="H121" s="18"/>
      <c r="I121" s="18"/>
      <c r="J121" s="18"/>
      <c r="K121" s="18"/>
    </row>
    <row r="122" s="2" customFormat="true" ht="15.05" hidden="false" customHeight="false" outlineLevel="0" collapsed="false">
      <c r="E122" s="22"/>
      <c r="F122" s="18"/>
      <c r="G122" s="18"/>
      <c r="H122" s="18"/>
      <c r="I122" s="18"/>
      <c r="J122" s="18"/>
      <c r="K122" s="18"/>
    </row>
    <row r="123" s="2" customFormat="true" ht="15.05" hidden="false" customHeight="false" outlineLevel="0" collapsed="false">
      <c r="E123" s="22"/>
      <c r="F123" s="18"/>
      <c r="G123" s="18"/>
      <c r="H123" s="18"/>
      <c r="I123" s="18"/>
      <c r="J123" s="18"/>
      <c r="K123" s="18"/>
    </row>
    <row r="124" s="2" customFormat="true" ht="15.05" hidden="false" customHeight="false" outlineLevel="0" collapsed="false">
      <c r="E124" s="22"/>
      <c r="F124" s="18"/>
      <c r="G124" s="18"/>
      <c r="H124" s="18"/>
      <c r="I124" s="18"/>
      <c r="J124" s="18"/>
      <c r="K124" s="18"/>
    </row>
    <row r="125" s="2" customFormat="true" ht="15.05" hidden="false" customHeight="false" outlineLevel="0" collapsed="false">
      <c r="E125" s="22"/>
      <c r="F125" s="18"/>
      <c r="G125" s="18"/>
      <c r="H125" s="18"/>
      <c r="I125" s="18"/>
      <c r="J125" s="18"/>
      <c r="K125" s="18"/>
    </row>
    <row r="126" s="2" customFormat="true" ht="15.05" hidden="false" customHeight="false" outlineLevel="0" collapsed="false">
      <c r="E126" s="22"/>
      <c r="F126" s="18"/>
      <c r="G126" s="18"/>
      <c r="H126" s="18"/>
      <c r="I126" s="18"/>
      <c r="J126" s="18"/>
      <c r="K126" s="18"/>
    </row>
    <row r="127" s="2" customFormat="true" ht="15.05" hidden="false" customHeight="false" outlineLevel="0" collapsed="false">
      <c r="E127" s="22"/>
      <c r="F127" s="18"/>
      <c r="G127" s="18"/>
      <c r="H127" s="18"/>
      <c r="I127" s="18"/>
      <c r="J127" s="18"/>
      <c r="K127" s="18"/>
    </row>
    <row r="128" s="2" customFormat="true" ht="15.05" hidden="false" customHeight="false" outlineLevel="0" collapsed="false">
      <c r="E128" s="22"/>
      <c r="F128" s="18"/>
      <c r="G128" s="18"/>
      <c r="H128" s="18"/>
      <c r="I128" s="18"/>
      <c r="J128" s="18"/>
      <c r="K128" s="18"/>
    </row>
    <row r="129" s="2" customFormat="true" ht="15.05" hidden="false" customHeight="false" outlineLevel="0" collapsed="false">
      <c r="E129" s="22"/>
      <c r="F129" s="18"/>
      <c r="G129" s="18"/>
      <c r="H129" s="18"/>
      <c r="I129" s="18"/>
      <c r="J129" s="18"/>
      <c r="K129" s="18"/>
    </row>
    <row r="130" s="2" customFormat="true" ht="15.05" hidden="false" customHeight="false" outlineLevel="0" collapsed="false">
      <c r="E130" s="22"/>
      <c r="F130" s="18"/>
      <c r="G130" s="18"/>
      <c r="H130" s="18"/>
      <c r="I130" s="18"/>
      <c r="J130" s="18"/>
      <c r="K130" s="18"/>
    </row>
    <row r="131" s="2" customFormat="true" ht="15.05" hidden="false" customHeight="false" outlineLevel="0" collapsed="false">
      <c r="E131" s="22"/>
      <c r="F131" s="18"/>
      <c r="G131" s="18"/>
      <c r="H131" s="18"/>
      <c r="I131" s="18"/>
      <c r="J131" s="18"/>
      <c r="K131" s="18"/>
    </row>
    <row r="132" s="2" customFormat="true" ht="15.05" hidden="false" customHeight="false" outlineLevel="0" collapsed="false">
      <c r="E132" s="22"/>
      <c r="F132" s="18"/>
      <c r="G132" s="18"/>
      <c r="H132" s="18"/>
      <c r="I132" s="18"/>
      <c r="J132" s="18"/>
      <c r="K132" s="18"/>
    </row>
    <row r="133" s="2" customFormat="true" ht="15.05" hidden="false" customHeight="false" outlineLevel="0" collapsed="false">
      <c r="E133" s="22"/>
      <c r="F133" s="18"/>
      <c r="G133" s="18"/>
      <c r="H133" s="18"/>
      <c r="I133" s="18"/>
      <c r="J133" s="18"/>
      <c r="K133" s="18"/>
    </row>
    <row r="134" s="2" customFormat="true" ht="15.05" hidden="false" customHeight="false" outlineLevel="0" collapsed="false">
      <c r="E134" s="22"/>
      <c r="F134" s="18"/>
      <c r="G134" s="18"/>
      <c r="H134" s="18"/>
      <c r="I134" s="18"/>
      <c r="J134" s="18"/>
      <c r="K134" s="18"/>
    </row>
    <row r="135" s="2" customFormat="true" ht="15.05" hidden="false" customHeight="false" outlineLevel="0" collapsed="false">
      <c r="E135" s="22"/>
      <c r="F135" s="18"/>
      <c r="G135" s="18"/>
      <c r="H135" s="18"/>
      <c r="I135" s="18"/>
      <c r="J135" s="18"/>
      <c r="K135" s="18"/>
    </row>
    <row r="136" s="2" customFormat="true" ht="15.05" hidden="false" customHeight="false" outlineLevel="0" collapsed="false">
      <c r="E136" s="22"/>
      <c r="F136" s="18"/>
      <c r="G136" s="18"/>
      <c r="H136" s="18"/>
      <c r="I136" s="18"/>
      <c r="J136" s="18"/>
      <c r="K136" s="18"/>
    </row>
    <row r="137" s="2" customFormat="true" ht="15.05" hidden="false" customHeight="false" outlineLevel="0" collapsed="false">
      <c r="E137" s="22"/>
      <c r="F137" s="18"/>
      <c r="G137" s="18"/>
      <c r="H137" s="18"/>
      <c r="I137" s="18"/>
      <c r="J137" s="18"/>
      <c r="K137" s="18"/>
    </row>
    <row r="138" s="2" customFormat="true" ht="15.05" hidden="false" customHeight="false" outlineLevel="0" collapsed="false">
      <c r="E138" s="22"/>
      <c r="F138" s="18"/>
      <c r="G138" s="18"/>
      <c r="H138" s="18"/>
      <c r="I138" s="18"/>
      <c r="J138" s="18"/>
      <c r="K138" s="18"/>
    </row>
    <row r="139" s="2" customFormat="true" ht="15.05" hidden="false" customHeight="false" outlineLevel="0" collapsed="false">
      <c r="E139" s="22"/>
      <c r="F139" s="18"/>
      <c r="G139" s="18"/>
      <c r="H139" s="18"/>
      <c r="I139" s="18"/>
      <c r="J139" s="18"/>
      <c r="K139" s="18"/>
    </row>
    <row r="140" s="2" customFormat="true" ht="15.05" hidden="false" customHeight="false" outlineLevel="0" collapsed="false">
      <c r="E140" s="22"/>
      <c r="F140" s="18"/>
      <c r="G140" s="18"/>
      <c r="H140" s="18"/>
      <c r="I140" s="18"/>
      <c r="J140" s="18"/>
      <c r="K140" s="18"/>
    </row>
    <row r="141" s="2" customFormat="true" ht="15.05" hidden="false" customHeight="false" outlineLevel="0" collapsed="false">
      <c r="E141" s="22"/>
      <c r="F141" s="18"/>
      <c r="G141" s="18"/>
      <c r="H141" s="18"/>
      <c r="I141" s="18"/>
      <c r="J141" s="18"/>
      <c r="K141" s="18"/>
    </row>
    <row r="142" s="2" customFormat="true" ht="15.05" hidden="false" customHeight="false" outlineLevel="0" collapsed="false">
      <c r="E142" s="22"/>
      <c r="F142" s="18"/>
      <c r="G142" s="18"/>
      <c r="H142" s="18"/>
      <c r="I142" s="18"/>
      <c r="J142" s="18"/>
      <c r="K142" s="18"/>
    </row>
    <row r="143" s="2" customFormat="true" ht="15.05" hidden="false" customHeight="false" outlineLevel="0" collapsed="false">
      <c r="E143" s="22"/>
      <c r="F143" s="18"/>
      <c r="G143" s="18"/>
      <c r="H143" s="18"/>
      <c r="I143" s="18"/>
      <c r="J143" s="18"/>
      <c r="K143" s="18"/>
    </row>
    <row r="144" s="2" customFormat="true" ht="15.05" hidden="false" customHeight="false" outlineLevel="0" collapsed="false">
      <c r="E144" s="22"/>
      <c r="F144" s="18"/>
      <c r="G144" s="18"/>
      <c r="H144" s="18"/>
      <c r="I144" s="18"/>
      <c r="J144" s="18"/>
      <c r="K144" s="18"/>
    </row>
    <row r="145" s="2" customFormat="true" ht="15.05" hidden="false" customHeight="false" outlineLevel="0" collapsed="false">
      <c r="E145" s="22"/>
      <c r="F145" s="18"/>
      <c r="G145" s="18"/>
      <c r="H145" s="18"/>
      <c r="I145" s="18"/>
      <c r="J145" s="18"/>
      <c r="K145" s="18"/>
    </row>
    <row r="146" s="2" customFormat="true" ht="15.05" hidden="false" customHeight="false" outlineLevel="0" collapsed="false">
      <c r="E146" s="22"/>
      <c r="F146" s="18"/>
      <c r="G146" s="18"/>
      <c r="H146" s="18"/>
      <c r="I146" s="18"/>
      <c r="J146" s="18"/>
      <c r="K146" s="18"/>
    </row>
    <row r="147" s="2" customFormat="true" ht="15.05" hidden="false" customHeight="false" outlineLevel="0" collapsed="false">
      <c r="E147" s="22"/>
      <c r="F147" s="18"/>
      <c r="G147" s="18"/>
      <c r="H147" s="18"/>
      <c r="I147" s="18"/>
      <c r="J147" s="18"/>
      <c r="K147" s="18"/>
    </row>
    <row r="148" s="2" customFormat="true" ht="15.05" hidden="false" customHeight="false" outlineLevel="0" collapsed="false">
      <c r="E148" s="22"/>
      <c r="F148" s="18"/>
      <c r="G148" s="18"/>
      <c r="H148" s="18"/>
      <c r="I148" s="18"/>
      <c r="J148" s="18"/>
      <c r="K148" s="18"/>
    </row>
    <row r="149" s="2" customFormat="true" ht="15.05" hidden="false" customHeight="false" outlineLevel="0" collapsed="false">
      <c r="E149" s="22"/>
      <c r="F149" s="18"/>
      <c r="G149" s="18"/>
      <c r="H149" s="18"/>
      <c r="I149" s="18"/>
      <c r="J149" s="18"/>
      <c r="K149" s="18"/>
    </row>
    <row r="150" s="2" customFormat="true" ht="15.05" hidden="false" customHeight="false" outlineLevel="0" collapsed="false">
      <c r="E150" s="22"/>
      <c r="F150" s="18"/>
      <c r="G150" s="18"/>
      <c r="H150" s="18"/>
      <c r="I150" s="18"/>
      <c r="J150" s="18"/>
      <c r="K150" s="18"/>
    </row>
    <row r="151" s="2" customFormat="true" ht="15.05" hidden="false" customHeight="false" outlineLevel="0" collapsed="false">
      <c r="E151" s="22"/>
      <c r="F151" s="18"/>
      <c r="G151" s="18"/>
      <c r="H151" s="18"/>
      <c r="I151" s="18"/>
      <c r="J151" s="18"/>
      <c r="K151" s="18"/>
    </row>
    <row r="152" s="2" customFormat="true" ht="15.05" hidden="false" customHeight="false" outlineLevel="0" collapsed="false">
      <c r="E152" s="22"/>
      <c r="F152" s="18"/>
      <c r="G152" s="18"/>
      <c r="H152" s="18"/>
      <c r="I152" s="18"/>
      <c r="J152" s="18"/>
      <c r="K152" s="18"/>
    </row>
    <row r="153" s="2" customFormat="true" ht="15.05" hidden="false" customHeight="false" outlineLevel="0" collapsed="false">
      <c r="E153" s="22"/>
      <c r="F153" s="18"/>
      <c r="G153" s="18"/>
      <c r="H153" s="18"/>
      <c r="I153" s="18"/>
      <c r="J153" s="18"/>
      <c r="K153" s="18"/>
    </row>
    <row r="154" s="2" customFormat="true" ht="15.05" hidden="false" customHeight="false" outlineLevel="0" collapsed="false">
      <c r="E154" s="22"/>
      <c r="F154" s="18"/>
      <c r="G154" s="18"/>
      <c r="H154" s="18"/>
      <c r="I154" s="18"/>
      <c r="J154" s="18"/>
      <c r="K154" s="18"/>
    </row>
    <row r="155" s="2" customFormat="true" ht="15.05" hidden="false" customHeight="false" outlineLevel="0" collapsed="false">
      <c r="E155" s="22"/>
      <c r="F155" s="18"/>
      <c r="G155" s="18"/>
      <c r="H155" s="18"/>
      <c r="I155" s="18"/>
      <c r="J155" s="18"/>
      <c r="K155" s="18"/>
    </row>
    <row r="156" s="2" customFormat="true" ht="15.05" hidden="false" customHeight="false" outlineLevel="0" collapsed="false">
      <c r="E156" s="22"/>
      <c r="F156" s="18"/>
      <c r="G156" s="18"/>
      <c r="H156" s="18"/>
      <c r="I156" s="18"/>
      <c r="J156" s="18"/>
      <c r="K156" s="18"/>
    </row>
    <row r="157" s="2" customFormat="true" ht="15.05" hidden="false" customHeight="false" outlineLevel="0" collapsed="false">
      <c r="E157" s="22"/>
      <c r="F157" s="18"/>
      <c r="G157" s="18"/>
      <c r="H157" s="18"/>
      <c r="I157" s="18"/>
      <c r="J157" s="18"/>
      <c r="K157" s="18"/>
    </row>
    <row r="158" s="2" customFormat="true" ht="15.05" hidden="false" customHeight="false" outlineLevel="0" collapsed="false">
      <c r="E158" s="22"/>
      <c r="F158" s="18"/>
      <c r="G158" s="18"/>
      <c r="H158" s="18"/>
      <c r="I158" s="18"/>
      <c r="J158" s="18"/>
      <c r="K158" s="18"/>
    </row>
    <row r="159" s="2" customFormat="true" ht="15.05" hidden="false" customHeight="false" outlineLevel="0" collapsed="false">
      <c r="E159" s="22"/>
      <c r="F159" s="18"/>
      <c r="G159" s="18"/>
      <c r="H159" s="18"/>
      <c r="I159" s="18"/>
      <c r="J159" s="18"/>
      <c r="K159" s="18"/>
    </row>
    <row r="160" s="2" customFormat="true" ht="15.05" hidden="false" customHeight="false" outlineLevel="0" collapsed="false">
      <c r="E160" s="22"/>
      <c r="F160" s="18"/>
      <c r="G160" s="18"/>
      <c r="H160" s="18"/>
      <c r="I160" s="18"/>
      <c r="J160" s="18"/>
      <c r="K160" s="18"/>
    </row>
    <row r="161" s="2" customFormat="true" ht="15.05" hidden="false" customHeight="false" outlineLevel="0" collapsed="false">
      <c r="E161" s="22"/>
      <c r="F161" s="18"/>
      <c r="G161" s="18"/>
      <c r="H161" s="18"/>
      <c r="I161" s="18"/>
      <c r="J161" s="18"/>
      <c r="K161" s="18"/>
    </row>
    <row r="162" s="2" customFormat="true" ht="15.05" hidden="false" customHeight="false" outlineLevel="0" collapsed="false">
      <c r="E162" s="22"/>
      <c r="F162" s="18"/>
      <c r="G162" s="18"/>
      <c r="H162" s="18"/>
      <c r="I162" s="18"/>
      <c r="J162" s="18"/>
      <c r="K162" s="18"/>
    </row>
    <row r="163" s="2" customFormat="true" ht="15.05" hidden="false" customHeight="false" outlineLevel="0" collapsed="false">
      <c r="E163" s="22"/>
      <c r="F163" s="18"/>
      <c r="G163" s="18"/>
      <c r="H163" s="18"/>
      <c r="I163" s="18"/>
      <c r="J163" s="18"/>
      <c r="K163" s="18"/>
    </row>
    <row r="164" s="2" customFormat="true" ht="15.05" hidden="false" customHeight="false" outlineLevel="0" collapsed="false">
      <c r="E164" s="22"/>
      <c r="F164" s="18"/>
      <c r="G164" s="18"/>
      <c r="H164" s="18"/>
      <c r="I164" s="18"/>
      <c r="J164" s="18"/>
      <c r="K164" s="18"/>
    </row>
    <row r="165" s="2" customFormat="true" ht="15.05" hidden="false" customHeight="false" outlineLevel="0" collapsed="false">
      <c r="E165" s="22"/>
      <c r="F165" s="18"/>
      <c r="G165" s="18"/>
      <c r="H165" s="18"/>
      <c r="I165" s="18"/>
      <c r="J165" s="18"/>
      <c r="K165" s="18"/>
    </row>
    <row r="166" s="2" customFormat="true" ht="15.05" hidden="false" customHeight="false" outlineLevel="0" collapsed="false">
      <c r="E166" s="22"/>
      <c r="F166" s="18"/>
      <c r="G166" s="18"/>
      <c r="H166" s="18"/>
      <c r="I166" s="18"/>
      <c r="J166" s="18"/>
      <c r="K166" s="18"/>
    </row>
    <row r="167" s="2" customFormat="true" ht="15.05" hidden="false" customHeight="false" outlineLevel="0" collapsed="false">
      <c r="E167" s="22"/>
      <c r="F167" s="18"/>
      <c r="G167" s="18"/>
      <c r="H167" s="18"/>
      <c r="I167" s="18"/>
      <c r="J167" s="18"/>
      <c r="K167" s="18"/>
    </row>
    <row r="168" s="2" customFormat="true" ht="15.05" hidden="false" customHeight="false" outlineLevel="0" collapsed="false">
      <c r="E168" s="22"/>
      <c r="F168" s="18"/>
      <c r="G168" s="18"/>
      <c r="H168" s="18"/>
      <c r="I168" s="18"/>
      <c r="J168" s="18"/>
      <c r="K168" s="18"/>
    </row>
    <row r="169" s="2" customFormat="true" ht="15.05" hidden="false" customHeight="false" outlineLevel="0" collapsed="false">
      <c r="E169" s="22"/>
      <c r="F169" s="18"/>
      <c r="G169" s="18"/>
      <c r="H169" s="18"/>
      <c r="I169" s="18"/>
      <c r="J169" s="18"/>
      <c r="K169" s="18"/>
    </row>
    <row r="170" s="2" customFormat="true" ht="15.05" hidden="false" customHeight="false" outlineLevel="0" collapsed="false">
      <c r="E170" s="22"/>
      <c r="F170" s="18"/>
      <c r="G170" s="18"/>
      <c r="H170" s="18"/>
      <c r="I170" s="18"/>
      <c r="J170" s="18"/>
      <c r="K170" s="18"/>
    </row>
    <row r="171" s="2" customFormat="true" ht="15.05" hidden="false" customHeight="false" outlineLevel="0" collapsed="false">
      <c r="E171" s="22"/>
      <c r="F171" s="18"/>
      <c r="G171" s="18"/>
      <c r="H171" s="18"/>
      <c r="I171" s="18"/>
      <c r="J171" s="18"/>
      <c r="K171" s="18"/>
    </row>
    <row r="172" s="2" customFormat="true" ht="15.05" hidden="false" customHeight="false" outlineLevel="0" collapsed="false">
      <c r="E172" s="22"/>
      <c r="F172" s="18"/>
      <c r="G172" s="18"/>
      <c r="H172" s="18"/>
      <c r="I172" s="18"/>
      <c r="J172" s="18"/>
      <c r="K172" s="18"/>
    </row>
    <row r="173" s="2" customFormat="true" ht="15.05" hidden="false" customHeight="false" outlineLevel="0" collapsed="false">
      <c r="E173" s="22"/>
      <c r="F173" s="18"/>
      <c r="G173" s="18"/>
      <c r="H173" s="18"/>
      <c r="I173" s="18"/>
      <c r="J173" s="18"/>
      <c r="K173" s="18"/>
    </row>
    <row r="174" s="2" customFormat="true" ht="15.05" hidden="false" customHeight="false" outlineLevel="0" collapsed="false">
      <c r="E174" s="22"/>
      <c r="F174" s="18"/>
      <c r="G174" s="18"/>
      <c r="H174" s="18"/>
      <c r="I174" s="18"/>
      <c r="J174" s="18"/>
      <c r="K174" s="18"/>
    </row>
    <row r="175" s="2" customFormat="true" ht="15.05" hidden="false" customHeight="false" outlineLevel="0" collapsed="false">
      <c r="E175" s="22"/>
      <c r="F175" s="18"/>
      <c r="G175" s="18"/>
      <c r="H175" s="18"/>
      <c r="I175" s="18"/>
      <c r="J175" s="18"/>
      <c r="K175" s="18"/>
    </row>
    <row r="176" s="2" customFormat="true" ht="15.05" hidden="false" customHeight="false" outlineLevel="0" collapsed="false">
      <c r="E176" s="22"/>
      <c r="F176" s="18"/>
      <c r="G176" s="18"/>
      <c r="H176" s="18"/>
      <c r="I176" s="18"/>
      <c r="J176" s="18"/>
      <c r="K176" s="18"/>
    </row>
    <row r="177" s="2" customFormat="true" ht="15.05" hidden="false" customHeight="false" outlineLevel="0" collapsed="false">
      <c r="E177" s="22"/>
      <c r="F177" s="18"/>
      <c r="G177" s="18"/>
      <c r="H177" s="18"/>
      <c r="I177" s="18"/>
      <c r="J177" s="18"/>
      <c r="K177" s="18"/>
    </row>
    <row r="178" s="2" customFormat="true" ht="15.05" hidden="false" customHeight="false" outlineLevel="0" collapsed="false">
      <c r="E178" s="22"/>
      <c r="F178" s="18"/>
      <c r="G178" s="18"/>
      <c r="H178" s="18"/>
      <c r="I178" s="18"/>
      <c r="J178" s="18"/>
      <c r="K178" s="18"/>
    </row>
    <row r="179" s="2" customFormat="true" ht="15.05" hidden="false" customHeight="false" outlineLevel="0" collapsed="false">
      <c r="E179" s="22"/>
      <c r="F179" s="18"/>
      <c r="G179" s="18"/>
      <c r="H179" s="18"/>
      <c r="I179" s="18"/>
      <c r="J179" s="18"/>
      <c r="K179" s="18"/>
    </row>
    <row r="180" s="2" customFormat="true" ht="15.05" hidden="false" customHeight="false" outlineLevel="0" collapsed="false">
      <c r="E180" s="22"/>
      <c r="F180" s="18"/>
      <c r="G180" s="18"/>
      <c r="H180" s="18"/>
      <c r="I180" s="18"/>
      <c r="J180" s="18"/>
      <c r="K180" s="18"/>
    </row>
    <row r="181" s="2" customFormat="true" ht="15.05" hidden="false" customHeight="false" outlineLevel="0" collapsed="false">
      <c r="E181" s="22"/>
      <c r="F181" s="18"/>
      <c r="G181" s="18"/>
      <c r="H181" s="18"/>
      <c r="I181" s="18"/>
      <c r="J181" s="18"/>
      <c r="K181" s="18"/>
    </row>
    <row r="182" s="2" customFormat="true" ht="15.05" hidden="false" customHeight="false" outlineLevel="0" collapsed="false">
      <c r="E182" s="22"/>
      <c r="F182" s="18"/>
      <c r="G182" s="18"/>
      <c r="H182" s="18"/>
      <c r="I182" s="18"/>
      <c r="J182" s="18"/>
      <c r="K182" s="18"/>
    </row>
    <row r="183" s="2" customFormat="true" ht="15.05" hidden="false" customHeight="false" outlineLevel="0" collapsed="false">
      <c r="E183" s="22"/>
      <c r="F183" s="18"/>
      <c r="G183" s="18"/>
      <c r="H183" s="18"/>
      <c r="I183" s="18"/>
      <c r="J183" s="18"/>
      <c r="K183" s="18"/>
    </row>
    <row r="184" s="2" customFormat="true" ht="15.05" hidden="false" customHeight="false" outlineLevel="0" collapsed="false">
      <c r="E184" s="22"/>
      <c r="F184" s="18"/>
      <c r="G184" s="18"/>
      <c r="H184" s="18"/>
      <c r="I184" s="18"/>
      <c r="J184" s="18"/>
      <c r="K184" s="18"/>
    </row>
    <row r="185" s="2" customFormat="true" ht="15.05" hidden="false" customHeight="false" outlineLevel="0" collapsed="false">
      <c r="E185" s="22"/>
      <c r="F185" s="18"/>
      <c r="G185" s="18"/>
      <c r="H185" s="18"/>
      <c r="I185" s="18"/>
      <c r="J185" s="18"/>
      <c r="K185" s="18"/>
    </row>
    <row r="186" s="2" customFormat="true" ht="15.05" hidden="false" customHeight="false" outlineLevel="0" collapsed="false">
      <c r="E186" s="22"/>
      <c r="F186" s="18"/>
      <c r="G186" s="18"/>
      <c r="H186" s="18"/>
      <c r="I186" s="18"/>
      <c r="J186" s="18"/>
      <c r="K186" s="18"/>
    </row>
    <row r="187" s="2" customFormat="true" ht="15.05" hidden="false" customHeight="false" outlineLevel="0" collapsed="false">
      <c r="E187" s="22"/>
      <c r="F187" s="18"/>
      <c r="G187" s="18"/>
      <c r="H187" s="18"/>
      <c r="I187" s="18"/>
      <c r="J187" s="18"/>
      <c r="K187" s="18"/>
    </row>
    <row r="188" s="2" customFormat="true" ht="15.05" hidden="false" customHeight="false" outlineLevel="0" collapsed="false">
      <c r="E188" s="22"/>
      <c r="F188" s="18"/>
      <c r="G188" s="18"/>
      <c r="H188" s="18"/>
      <c r="I188" s="18"/>
      <c r="J188" s="18"/>
      <c r="K188" s="18"/>
    </row>
    <row r="189" s="2" customFormat="true" ht="15.05" hidden="false" customHeight="false" outlineLevel="0" collapsed="false">
      <c r="E189" s="22"/>
      <c r="F189" s="18"/>
      <c r="G189" s="18"/>
      <c r="H189" s="18"/>
      <c r="I189" s="18"/>
      <c r="J189" s="18"/>
      <c r="K189" s="18"/>
    </row>
    <row r="190" s="2" customFormat="true" ht="15.05" hidden="false" customHeight="false" outlineLevel="0" collapsed="false">
      <c r="E190" s="22"/>
      <c r="F190" s="18"/>
      <c r="G190" s="18"/>
      <c r="H190" s="18"/>
      <c r="I190" s="18"/>
      <c r="J190" s="18"/>
      <c r="K190" s="18"/>
    </row>
    <row r="191" s="2" customFormat="true" ht="15.05" hidden="false" customHeight="false" outlineLevel="0" collapsed="false">
      <c r="E191" s="22"/>
      <c r="F191" s="18"/>
      <c r="G191" s="18"/>
      <c r="H191" s="18"/>
      <c r="I191" s="18"/>
      <c r="J191" s="18"/>
      <c r="K191" s="18"/>
    </row>
    <row r="192" s="2" customFormat="true" ht="15.05" hidden="false" customHeight="false" outlineLevel="0" collapsed="false">
      <c r="E192" s="22"/>
      <c r="F192" s="18"/>
      <c r="G192" s="18"/>
      <c r="H192" s="18"/>
      <c r="I192" s="18"/>
      <c r="J192" s="18"/>
      <c r="K192" s="18"/>
    </row>
    <row r="193" s="2" customFormat="true" ht="15.05" hidden="false" customHeight="false" outlineLevel="0" collapsed="false">
      <c r="E193" s="22"/>
      <c r="F193" s="18"/>
      <c r="G193" s="18"/>
      <c r="H193" s="18"/>
      <c r="I193" s="18"/>
      <c r="J193" s="18"/>
      <c r="K193" s="18"/>
    </row>
    <row r="194" s="2" customFormat="true" ht="15.05" hidden="false" customHeight="false" outlineLevel="0" collapsed="false">
      <c r="E194" s="22"/>
      <c r="F194" s="18"/>
      <c r="G194" s="18"/>
      <c r="H194" s="18"/>
      <c r="I194" s="18"/>
      <c r="J194" s="18"/>
      <c r="K194" s="18"/>
    </row>
    <row r="195" s="2" customFormat="true" ht="15.05" hidden="false" customHeight="false" outlineLevel="0" collapsed="false">
      <c r="E195" s="22"/>
      <c r="F195" s="18"/>
      <c r="G195" s="18"/>
      <c r="H195" s="18"/>
      <c r="I195" s="18"/>
      <c r="J195" s="18"/>
      <c r="K195" s="18"/>
    </row>
    <row r="196" s="2" customFormat="true" ht="15.05" hidden="false" customHeight="false" outlineLevel="0" collapsed="false">
      <c r="E196" s="22"/>
      <c r="F196" s="18"/>
      <c r="G196" s="18"/>
      <c r="H196" s="18"/>
      <c r="I196" s="18"/>
      <c r="J196" s="18"/>
      <c r="K196" s="18"/>
    </row>
    <row r="197" s="2" customFormat="true" ht="15.05" hidden="false" customHeight="false" outlineLevel="0" collapsed="false">
      <c r="E197" s="22"/>
      <c r="F197" s="18"/>
      <c r="G197" s="18"/>
      <c r="H197" s="18"/>
      <c r="I197" s="18"/>
      <c r="J197" s="18"/>
      <c r="K197" s="18"/>
    </row>
    <row r="198" s="2" customFormat="true" ht="15.05" hidden="false" customHeight="false" outlineLevel="0" collapsed="false">
      <c r="E198" s="22"/>
      <c r="F198" s="18"/>
      <c r="G198" s="18"/>
      <c r="H198" s="18"/>
      <c r="I198" s="18"/>
      <c r="J198" s="18"/>
      <c r="K198" s="18"/>
    </row>
    <row r="199" s="2" customFormat="true" ht="15.05" hidden="false" customHeight="false" outlineLevel="0" collapsed="false">
      <c r="E199" s="22"/>
      <c r="F199" s="18"/>
      <c r="G199" s="18"/>
      <c r="H199" s="18"/>
      <c r="I199" s="18"/>
      <c r="J199" s="18"/>
      <c r="K199" s="18"/>
    </row>
    <row r="200" s="2" customFormat="true" ht="15.05" hidden="false" customHeight="false" outlineLevel="0" collapsed="false">
      <c r="E200" s="22"/>
      <c r="F200" s="18"/>
      <c r="G200" s="18"/>
      <c r="H200" s="18"/>
      <c r="I200" s="18"/>
      <c r="J200" s="18"/>
      <c r="K200" s="18"/>
    </row>
    <row r="201" s="2" customFormat="true" ht="15.05" hidden="false" customHeight="false" outlineLevel="0" collapsed="false">
      <c r="E201" s="22"/>
      <c r="F201" s="18"/>
      <c r="G201" s="18"/>
      <c r="H201" s="18"/>
      <c r="I201" s="18"/>
      <c r="J201" s="18"/>
      <c r="K201" s="18"/>
    </row>
    <row r="202" s="2" customFormat="true" ht="15.05" hidden="false" customHeight="false" outlineLevel="0" collapsed="false">
      <c r="E202" s="22"/>
      <c r="F202" s="18"/>
      <c r="G202" s="18"/>
      <c r="H202" s="18"/>
      <c r="I202" s="18"/>
      <c r="J202" s="18"/>
      <c r="K202" s="18"/>
    </row>
    <row r="203" s="2" customFormat="true" ht="15.05" hidden="false" customHeight="false" outlineLevel="0" collapsed="false">
      <c r="E203" s="22"/>
      <c r="F203" s="18"/>
      <c r="G203" s="18"/>
      <c r="H203" s="18"/>
      <c r="I203" s="18"/>
      <c r="J203" s="18"/>
      <c r="K203" s="18"/>
    </row>
    <row r="204" s="2" customFormat="true" ht="15.05" hidden="false" customHeight="false" outlineLevel="0" collapsed="false">
      <c r="E204" s="22"/>
      <c r="F204" s="18"/>
      <c r="G204" s="18"/>
      <c r="H204" s="18"/>
      <c r="I204" s="18"/>
      <c r="J204" s="18"/>
      <c r="K204" s="18"/>
    </row>
    <row r="205" s="2" customFormat="true" ht="15.05" hidden="false" customHeight="false" outlineLevel="0" collapsed="false">
      <c r="E205" s="22"/>
      <c r="F205" s="18"/>
      <c r="G205" s="18"/>
      <c r="H205" s="18"/>
      <c r="I205" s="18"/>
      <c r="J205" s="18"/>
      <c r="K205" s="18"/>
    </row>
    <row r="206" s="2" customFormat="true" ht="15.05" hidden="false" customHeight="false" outlineLevel="0" collapsed="false">
      <c r="E206" s="22"/>
      <c r="F206" s="18"/>
      <c r="G206" s="18"/>
      <c r="H206" s="18"/>
      <c r="I206" s="18"/>
      <c r="J206" s="18"/>
      <c r="K206" s="18"/>
    </row>
    <row r="207" s="2" customFormat="true" ht="15.05" hidden="false" customHeight="false" outlineLevel="0" collapsed="false">
      <c r="E207" s="22"/>
      <c r="F207" s="18"/>
      <c r="G207" s="18"/>
      <c r="H207" s="18"/>
      <c r="I207" s="18"/>
      <c r="J207" s="18"/>
      <c r="K207" s="18"/>
    </row>
    <row r="208" s="2" customFormat="true" ht="15.05" hidden="false" customHeight="false" outlineLevel="0" collapsed="false">
      <c r="E208" s="22"/>
      <c r="F208" s="18"/>
      <c r="G208" s="18"/>
      <c r="H208" s="18"/>
      <c r="I208" s="18"/>
      <c r="J208" s="18"/>
      <c r="K208" s="18"/>
    </row>
    <row r="209" s="2" customFormat="true" ht="15.05" hidden="false" customHeight="false" outlineLevel="0" collapsed="false">
      <c r="E209" s="22"/>
      <c r="F209" s="18"/>
      <c r="G209" s="18"/>
      <c r="H209" s="18"/>
      <c r="I209" s="18"/>
      <c r="J209" s="18"/>
      <c r="K209" s="18"/>
    </row>
    <row r="210" s="2" customFormat="true" ht="15.05" hidden="false" customHeight="false" outlineLevel="0" collapsed="false">
      <c r="E210" s="22"/>
      <c r="F210" s="18"/>
      <c r="G210" s="18"/>
      <c r="H210" s="18"/>
      <c r="I210" s="18"/>
      <c r="J210" s="18"/>
      <c r="K210" s="18"/>
    </row>
    <row r="211" s="2" customFormat="true" ht="15.05" hidden="false" customHeight="false" outlineLevel="0" collapsed="false">
      <c r="E211" s="22"/>
      <c r="F211" s="18"/>
      <c r="G211" s="18"/>
      <c r="H211" s="18"/>
      <c r="I211" s="18"/>
      <c r="J211" s="18"/>
      <c r="K211" s="18"/>
    </row>
    <row r="212" s="2" customFormat="true" ht="15.05" hidden="false" customHeight="false" outlineLevel="0" collapsed="false">
      <c r="E212" s="22"/>
      <c r="F212" s="18"/>
      <c r="G212" s="18"/>
      <c r="H212" s="18"/>
      <c r="I212" s="18"/>
      <c r="J212" s="18"/>
      <c r="K212" s="18"/>
    </row>
    <row r="213" s="2" customFormat="true" ht="15.05" hidden="false" customHeight="false" outlineLevel="0" collapsed="false">
      <c r="E213" s="22"/>
      <c r="F213" s="18"/>
      <c r="G213" s="18"/>
      <c r="H213" s="18"/>
      <c r="I213" s="18"/>
      <c r="J213" s="18"/>
      <c r="K213" s="18"/>
    </row>
    <row r="214" s="2" customFormat="true" ht="15.05" hidden="false" customHeight="false" outlineLevel="0" collapsed="false">
      <c r="E214" s="22"/>
      <c r="F214" s="18"/>
      <c r="G214" s="18"/>
      <c r="H214" s="18"/>
      <c r="I214" s="18"/>
      <c r="J214" s="18"/>
      <c r="K214" s="18"/>
    </row>
    <row r="215" s="2" customFormat="true" ht="15.05" hidden="false" customHeight="false" outlineLevel="0" collapsed="false">
      <c r="E215" s="22"/>
      <c r="F215" s="18"/>
      <c r="G215" s="18"/>
      <c r="H215" s="18"/>
      <c r="I215" s="18"/>
      <c r="J215" s="18"/>
      <c r="K215" s="18"/>
    </row>
    <row r="216" s="2" customFormat="true" ht="15.05" hidden="false" customHeight="false" outlineLevel="0" collapsed="false">
      <c r="E216" s="22"/>
      <c r="F216" s="18"/>
      <c r="G216" s="18"/>
      <c r="H216" s="18"/>
      <c r="I216" s="18"/>
      <c r="J216" s="18"/>
      <c r="K216" s="18"/>
    </row>
    <row r="217" s="2" customFormat="true" ht="15.05" hidden="false" customHeight="false" outlineLevel="0" collapsed="false">
      <c r="E217" s="22"/>
      <c r="F217" s="18"/>
      <c r="G217" s="18"/>
      <c r="H217" s="18"/>
      <c r="I217" s="18"/>
      <c r="J217" s="18"/>
      <c r="K217" s="18"/>
    </row>
    <row r="218" s="2" customFormat="true" ht="15.05" hidden="false" customHeight="false" outlineLevel="0" collapsed="false">
      <c r="E218" s="22"/>
      <c r="F218" s="18"/>
      <c r="G218" s="18"/>
      <c r="H218" s="18"/>
      <c r="I218" s="18"/>
      <c r="J218" s="18"/>
      <c r="K218" s="18"/>
    </row>
    <row r="219" s="2" customFormat="true" ht="15.05" hidden="false" customHeight="false" outlineLevel="0" collapsed="false">
      <c r="E219" s="22"/>
      <c r="F219" s="18"/>
      <c r="G219" s="18"/>
      <c r="H219" s="18"/>
      <c r="I219" s="18"/>
      <c r="J219" s="18"/>
      <c r="K219" s="18"/>
    </row>
    <row r="220" s="2" customFormat="true" ht="15.05" hidden="false" customHeight="false" outlineLevel="0" collapsed="false">
      <c r="E220" s="22"/>
      <c r="F220" s="18"/>
      <c r="G220" s="18"/>
      <c r="H220" s="18"/>
      <c r="I220" s="18"/>
      <c r="J220" s="18"/>
      <c r="K220" s="18"/>
    </row>
    <row r="221" s="2" customFormat="true" ht="15.05" hidden="false" customHeight="false" outlineLevel="0" collapsed="false">
      <c r="E221" s="22"/>
      <c r="F221" s="18"/>
      <c r="G221" s="18"/>
      <c r="H221" s="18"/>
      <c r="I221" s="18"/>
      <c r="J221" s="18"/>
      <c r="K221" s="18"/>
    </row>
    <row r="222" s="2" customFormat="true" ht="15.05" hidden="false" customHeight="false" outlineLevel="0" collapsed="false">
      <c r="E222" s="22"/>
      <c r="F222" s="18"/>
      <c r="G222" s="18"/>
      <c r="H222" s="18"/>
      <c r="I222" s="18"/>
      <c r="J222" s="18"/>
      <c r="K222" s="18"/>
    </row>
    <row r="223" s="2" customFormat="true" ht="15.05" hidden="false" customHeight="false" outlineLevel="0" collapsed="false">
      <c r="E223" s="22"/>
      <c r="F223" s="18"/>
      <c r="G223" s="18"/>
      <c r="H223" s="18"/>
      <c r="I223" s="18"/>
      <c r="J223" s="18"/>
      <c r="K223" s="18"/>
    </row>
    <row r="224" s="2" customFormat="true" ht="15.05" hidden="false" customHeight="false" outlineLevel="0" collapsed="false">
      <c r="E224" s="22"/>
      <c r="F224" s="18"/>
      <c r="G224" s="18"/>
      <c r="H224" s="18"/>
      <c r="I224" s="18"/>
      <c r="J224" s="18"/>
      <c r="K224" s="18"/>
    </row>
    <row r="225" s="2" customFormat="true" ht="15.05" hidden="false" customHeight="false" outlineLevel="0" collapsed="false">
      <c r="E225" s="22"/>
      <c r="F225" s="18"/>
      <c r="G225" s="18"/>
      <c r="H225" s="18"/>
      <c r="I225" s="18"/>
      <c r="J225" s="18"/>
      <c r="K225" s="18"/>
    </row>
    <row r="226" s="2" customFormat="true" ht="15.05" hidden="false" customHeight="false" outlineLevel="0" collapsed="false">
      <c r="E226" s="22"/>
      <c r="F226" s="18"/>
      <c r="G226" s="18"/>
      <c r="H226" s="18"/>
      <c r="I226" s="18"/>
      <c r="J226" s="18"/>
      <c r="K226" s="18"/>
    </row>
    <row r="227" s="2" customFormat="true" ht="15.05" hidden="false" customHeight="false" outlineLevel="0" collapsed="false">
      <c r="E227" s="22"/>
      <c r="F227" s="18"/>
      <c r="G227" s="18"/>
      <c r="H227" s="18"/>
      <c r="I227" s="18"/>
      <c r="J227" s="18"/>
      <c r="K227" s="18"/>
    </row>
    <row r="228" s="2" customFormat="true" ht="15.05" hidden="false" customHeight="false" outlineLevel="0" collapsed="false">
      <c r="E228" s="22"/>
      <c r="F228" s="18"/>
      <c r="G228" s="18"/>
      <c r="H228" s="18"/>
      <c r="I228" s="18"/>
      <c r="J228" s="18"/>
      <c r="K228" s="18"/>
    </row>
    <row r="229" s="2" customFormat="true" ht="15.05" hidden="false" customHeight="false" outlineLevel="0" collapsed="false">
      <c r="E229" s="22"/>
      <c r="F229" s="18"/>
      <c r="G229" s="18"/>
      <c r="H229" s="18"/>
      <c r="I229" s="18"/>
      <c r="J229" s="18"/>
      <c r="K229" s="18"/>
    </row>
    <row r="230" s="2" customFormat="true" ht="15.05" hidden="false" customHeight="false" outlineLevel="0" collapsed="false">
      <c r="E230" s="22"/>
      <c r="F230" s="18"/>
      <c r="G230" s="18"/>
      <c r="H230" s="18"/>
      <c r="I230" s="18"/>
      <c r="J230" s="18"/>
      <c r="K230" s="18"/>
    </row>
    <row r="231" s="2" customFormat="true" ht="15.05" hidden="false" customHeight="false" outlineLevel="0" collapsed="false">
      <c r="E231" s="22"/>
      <c r="F231" s="18"/>
      <c r="G231" s="18"/>
      <c r="H231" s="18"/>
      <c r="I231" s="18"/>
      <c r="J231" s="18"/>
      <c r="K231" s="18"/>
    </row>
    <row r="232" s="2" customFormat="true" ht="15.05" hidden="false" customHeight="false" outlineLevel="0" collapsed="false">
      <c r="E232" s="22"/>
      <c r="F232" s="18"/>
      <c r="G232" s="18"/>
      <c r="H232" s="18"/>
      <c r="I232" s="18"/>
      <c r="J232" s="18"/>
      <c r="K232" s="18"/>
    </row>
    <row r="233" s="2" customFormat="true" ht="15.05" hidden="false" customHeight="false" outlineLevel="0" collapsed="false">
      <c r="E233" s="22"/>
      <c r="F233" s="18"/>
      <c r="G233" s="18"/>
      <c r="H233" s="18"/>
      <c r="I233" s="18"/>
      <c r="J233" s="18"/>
      <c r="K233" s="18"/>
    </row>
    <row r="234" s="2" customFormat="true" ht="15.05" hidden="false" customHeight="false" outlineLevel="0" collapsed="false">
      <c r="E234" s="22"/>
      <c r="F234" s="18"/>
      <c r="G234" s="18"/>
      <c r="H234" s="18"/>
      <c r="I234" s="18"/>
      <c r="J234" s="18"/>
      <c r="K234" s="18"/>
    </row>
    <row r="235" s="2" customFormat="true" ht="15.05" hidden="false" customHeight="false" outlineLevel="0" collapsed="false">
      <c r="E235" s="22"/>
      <c r="F235" s="18"/>
      <c r="G235" s="18"/>
      <c r="H235" s="18"/>
      <c r="I235" s="18"/>
      <c r="J235" s="18"/>
      <c r="K235" s="18"/>
    </row>
    <row r="236" s="2" customFormat="true" ht="15.05" hidden="false" customHeight="false" outlineLevel="0" collapsed="false">
      <c r="E236" s="22"/>
      <c r="F236" s="18"/>
      <c r="G236" s="18"/>
      <c r="H236" s="18"/>
      <c r="I236" s="18"/>
      <c r="J236" s="18"/>
      <c r="K236" s="18"/>
    </row>
    <row r="237" s="2" customFormat="true" ht="15.05" hidden="false" customHeight="false" outlineLevel="0" collapsed="false">
      <c r="E237" s="22"/>
      <c r="F237" s="18"/>
      <c r="G237" s="18"/>
      <c r="H237" s="18"/>
      <c r="I237" s="18"/>
      <c r="J237" s="18"/>
      <c r="K237" s="18"/>
    </row>
    <row r="238" s="2" customFormat="true" ht="15.05" hidden="false" customHeight="false" outlineLevel="0" collapsed="false">
      <c r="E238" s="22"/>
      <c r="F238" s="18"/>
      <c r="G238" s="18"/>
      <c r="H238" s="18"/>
      <c r="I238" s="18"/>
      <c r="J238" s="18"/>
      <c r="K238" s="18"/>
    </row>
    <row r="239" s="2" customFormat="true" ht="15.05" hidden="false" customHeight="false" outlineLevel="0" collapsed="false">
      <c r="E239" s="22"/>
      <c r="F239" s="18"/>
      <c r="G239" s="18"/>
      <c r="H239" s="18"/>
      <c r="I239" s="18"/>
      <c r="J239" s="18"/>
      <c r="K239" s="18"/>
    </row>
    <row r="240" s="2" customFormat="true" ht="15.05" hidden="false" customHeight="false" outlineLevel="0" collapsed="false">
      <c r="E240" s="22"/>
      <c r="F240" s="18"/>
      <c r="G240" s="18"/>
      <c r="H240" s="18"/>
      <c r="I240" s="18"/>
      <c r="J240" s="18"/>
      <c r="K240" s="18"/>
    </row>
    <row r="241" s="2" customFormat="true" ht="15.05" hidden="false" customHeight="false" outlineLevel="0" collapsed="false">
      <c r="E241" s="22"/>
      <c r="F241" s="18"/>
      <c r="G241" s="18"/>
      <c r="H241" s="18"/>
      <c r="I241" s="18"/>
      <c r="J241" s="18"/>
      <c r="K241" s="18"/>
    </row>
    <row r="242" s="2" customFormat="true" ht="15.05" hidden="false" customHeight="false" outlineLevel="0" collapsed="false">
      <c r="E242" s="22"/>
      <c r="F242" s="18"/>
      <c r="G242" s="18"/>
      <c r="H242" s="18"/>
      <c r="I242" s="18"/>
      <c r="J242" s="18"/>
      <c r="K242" s="18"/>
    </row>
    <row r="243" s="2" customFormat="true" ht="15.05" hidden="false" customHeight="false" outlineLevel="0" collapsed="false">
      <c r="E243" s="22"/>
      <c r="F243" s="18"/>
      <c r="G243" s="18"/>
      <c r="H243" s="18"/>
      <c r="I243" s="18"/>
      <c r="J243" s="18"/>
      <c r="K243" s="18"/>
    </row>
    <row r="244" s="2" customFormat="true" ht="15.05" hidden="false" customHeight="false" outlineLevel="0" collapsed="false">
      <c r="E244" s="22"/>
      <c r="F244" s="18"/>
      <c r="G244" s="18"/>
      <c r="H244" s="18"/>
      <c r="I244" s="18"/>
      <c r="J244" s="18"/>
      <c r="K244" s="18"/>
    </row>
    <row r="245" s="2" customFormat="true" ht="15.05" hidden="false" customHeight="false" outlineLevel="0" collapsed="false">
      <c r="E245" s="22"/>
      <c r="F245" s="18"/>
      <c r="G245" s="18"/>
      <c r="H245" s="18"/>
      <c r="I245" s="18"/>
      <c r="J245" s="18"/>
      <c r="K245" s="18"/>
    </row>
    <row r="246" s="2" customFormat="true" ht="15.05" hidden="false" customHeight="false" outlineLevel="0" collapsed="false">
      <c r="E246" s="22"/>
      <c r="F246" s="18"/>
      <c r="G246" s="18"/>
      <c r="H246" s="18"/>
      <c r="I246" s="18"/>
      <c r="J246" s="18"/>
      <c r="K246" s="18"/>
    </row>
    <row r="247" s="2" customFormat="true" ht="15.05" hidden="false" customHeight="false" outlineLevel="0" collapsed="false">
      <c r="E247" s="22"/>
      <c r="F247" s="18"/>
      <c r="G247" s="18"/>
      <c r="H247" s="18"/>
      <c r="I247" s="18"/>
      <c r="J247" s="18"/>
      <c r="K247" s="18"/>
    </row>
    <row r="248" s="2" customFormat="true" ht="15.05" hidden="false" customHeight="false" outlineLevel="0" collapsed="false">
      <c r="E248" s="22"/>
      <c r="F248" s="18"/>
      <c r="G248" s="18"/>
      <c r="H248" s="18"/>
      <c r="I248" s="18"/>
      <c r="J248" s="18"/>
      <c r="K248" s="18"/>
    </row>
    <row r="249" s="2" customFormat="true" ht="15.05" hidden="false" customHeight="false" outlineLevel="0" collapsed="false">
      <c r="E249" s="22"/>
      <c r="F249" s="18"/>
      <c r="G249" s="18"/>
      <c r="H249" s="18"/>
      <c r="I249" s="18"/>
      <c r="J249" s="18"/>
      <c r="K249" s="18"/>
    </row>
    <row r="250" s="2" customFormat="true" ht="15.05" hidden="false" customHeight="false" outlineLevel="0" collapsed="false">
      <c r="E250" s="22"/>
      <c r="F250" s="18"/>
      <c r="G250" s="18"/>
      <c r="H250" s="18"/>
      <c r="I250" s="18"/>
      <c r="J250" s="18"/>
      <c r="K250" s="18"/>
    </row>
    <row r="251" s="2" customFormat="true" ht="15.05" hidden="false" customHeight="false" outlineLevel="0" collapsed="false">
      <c r="E251" s="22"/>
      <c r="F251" s="18"/>
      <c r="G251" s="18"/>
      <c r="H251" s="18"/>
      <c r="I251" s="18"/>
      <c r="J251" s="18"/>
      <c r="K251" s="18"/>
    </row>
    <row r="252" s="2" customFormat="true" ht="15.05" hidden="false" customHeight="false" outlineLevel="0" collapsed="false">
      <c r="E252" s="22"/>
      <c r="F252" s="18"/>
      <c r="G252" s="18"/>
      <c r="H252" s="18"/>
      <c r="I252" s="18"/>
      <c r="J252" s="18"/>
      <c r="K252" s="18"/>
    </row>
    <row r="253" s="2" customFormat="true" ht="15.05" hidden="false" customHeight="false" outlineLevel="0" collapsed="false">
      <c r="E253" s="22"/>
      <c r="F253" s="18"/>
      <c r="G253" s="18"/>
      <c r="H253" s="18"/>
      <c r="I253" s="18"/>
      <c r="J253" s="18"/>
      <c r="K253" s="18"/>
    </row>
    <row r="254" s="2" customFormat="true" ht="15.05" hidden="false" customHeight="false" outlineLevel="0" collapsed="false">
      <c r="E254" s="22"/>
      <c r="F254" s="18"/>
      <c r="G254" s="18"/>
      <c r="H254" s="18"/>
      <c r="I254" s="18"/>
      <c r="J254" s="18"/>
      <c r="K254" s="18"/>
    </row>
    <row r="255" s="2" customFormat="true" ht="15.05" hidden="false" customHeight="false" outlineLevel="0" collapsed="false">
      <c r="E255" s="22"/>
      <c r="F255" s="18"/>
      <c r="G255" s="18"/>
      <c r="H255" s="18"/>
      <c r="I255" s="18"/>
      <c r="J255" s="18"/>
      <c r="K255" s="18"/>
    </row>
    <row r="256" s="2" customFormat="true" ht="15.05" hidden="false" customHeight="false" outlineLevel="0" collapsed="false">
      <c r="E256" s="22"/>
      <c r="F256" s="18"/>
      <c r="G256" s="18"/>
      <c r="H256" s="18"/>
      <c r="I256" s="18"/>
      <c r="J256" s="18"/>
      <c r="K256" s="18"/>
    </row>
    <row r="257" s="2" customFormat="true" ht="15.05" hidden="false" customHeight="false" outlineLevel="0" collapsed="false">
      <c r="E257" s="22"/>
      <c r="F257" s="18"/>
      <c r="G257" s="18"/>
      <c r="H257" s="18"/>
      <c r="I257" s="18"/>
      <c r="J257" s="18"/>
      <c r="K257" s="18"/>
    </row>
    <row r="258" s="2" customFormat="true" ht="15.05" hidden="false" customHeight="false" outlineLevel="0" collapsed="false">
      <c r="E258" s="22"/>
      <c r="F258" s="18"/>
      <c r="G258" s="18"/>
      <c r="H258" s="18"/>
      <c r="I258" s="18"/>
      <c r="J258" s="18"/>
      <c r="K258" s="18"/>
    </row>
    <row r="259" s="2" customFormat="true" ht="15.05" hidden="false" customHeight="false" outlineLevel="0" collapsed="false">
      <c r="E259" s="22"/>
      <c r="F259" s="18"/>
      <c r="G259" s="18"/>
      <c r="H259" s="18"/>
      <c r="I259" s="18"/>
      <c r="J259" s="18"/>
      <c r="K259" s="18"/>
    </row>
    <row r="260" s="2" customFormat="true" ht="15.05" hidden="false" customHeight="false" outlineLevel="0" collapsed="false">
      <c r="E260" s="22"/>
      <c r="F260" s="18"/>
      <c r="G260" s="18"/>
      <c r="H260" s="18"/>
      <c r="I260" s="18"/>
      <c r="J260" s="18"/>
      <c r="K260" s="18"/>
    </row>
    <row r="261" s="2" customFormat="true" ht="15.05" hidden="false" customHeight="false" outlineLevel="0" collapsed="false">
      <c r="E261" s="22"/>
      <c r="F261" s="18"/>
      <c r="G261" s="18"/>
      <c r="H261" s="18"/>
      <c r="I261" s="18"/>
      <c r="J261" s="18"/>
      <c r="K261" s="18"/>
    </row>
    <row r="262" s="2" customFormat="true" ht="15.05" hidden="false" customHeight="false" outlineLevel="0" collapsed="false">
      <c r="E262" s="22"/>
      <c r="F262" s="18"/>
      <c r="G262" s="18"/>
      <c r="H262" s="18"/>
      <c r="I262" s="18"/>
      <c r="J262" s="18"/>
      <c r="K262" s="18"/>
    </row>
    <row r="263" s="2" customFormat="true" ht="15.05" hidden="false" customHeight="false" outlineLevel="0" collapsed="false">
      <c r="E263" s="22"/>
      <c r="F263" s="18"/>
      <c r="G263" s="18"/>
      <c r="H263" s="18"/>
      <c r="I263" s="18"/>
      <c r="J263" s="18"/>
      <c r="K263" s="18"/>
    </row>
    <row r="264" s="2" customFormat="true" ht="15.05" hidden="false" customHeight="false" outlineLevel="0" collapsed="false">
      <c r="E264" s="22"/>
      <c r="F264" s="18"/>
      <c r="G264" s="18"/>
      <c r="H264" s="18"/>
      <c r="I264" s="18"/>
      <c r="J264" s="18"/>
      <c r="K264" s="18"/>
    </row>
    <row r="265" s="2" customFormat="true" ht="15.05" hidden="false" customHeight="false" outlineLevel="0" collapsed="false">
      <c r="E265" s="22"/>
      <c r="F265" s="18"/>
      <c r="G265" s="18"/>
      <c r="H265" s="18"/>
      <c r="I265" s="18"/>
      <c r="J265" s="18"/>
      <c r="K265" s="18"/>
    </row>
    <row r="266" s="2" customFormat="true" ht="15.05" hidden="false" customHeight="false" outlineLevel="0" collapsed="false">
      <c r="E266" s="22"/>
      <c r="F266" s="18"/>
      <c r="G266" s="18"/>
      <c r="H266" s="18"/>
      <c r="I266" s="18"/>
      <c r="J266" s="18"/>
      <c r="K266" s="18"/>
    </row>
    <row r="267" s="2" customFormat="true" ht="15.05" hidden="false" customHeight="false" outlineLevel="0" collapsed="false">
      <c r="E267" s="22"/>
      <c r="F267" s="18"/>
      <c r="G267" s="18"/>
      <c r="H267" s="18"/>
      <c r="I267" s="18"/>
      <c r="J267" s="18"/>
      <c r="K267" s="18"/>
    </row>
    <row r="268" s="2" customFormat="true" ht="15.05" hidden="false" customHeight="false" outlineLevel="0" collapsed="false">
      <c r="E268" s="22"/>
      <c r="F268" s="18"/>
      <c r="G268" s="18"/>
      <c r="H268" s="18"/>
      <c r="I268" s="18"/>
      <c r="J268" s="18"/>
      <c r="K268" s="18"/>
    </row>
    <row r="269" s="2" customFormat="true" ht="15.05" hidden="false" customHeight="false" outlineLevel="0" collapsed="false">
      <c r="E269" s="22"/>
      <c r="F269" s="18"/>
      <c r="G269" s="18"/>
      <c r="H269" s="18"/>
      <c r="I269" s="18"/>
      <c r="J269" s="18"/>
      <c r="K269" s="18"/>
    </row>
    <row r="270" s="2" customFormat="true" ht="15.05" hidden="false" customHeight="false" outlineLevel="0" collapsed="false">
      <c r="E270" s="22"/>
      <c r="F270" s="18"/>
      <c r="G270" s="18"/>
      <c r="H270" s="18"/>
      <c r="I270" s="18"/>
      <c r="J270" s="18"/>
      <c r="K270" s="18"/>
    </row>
    <row r="271" s="2" customFormat="true" ht="15.05" hidden="false" customHeight="false" outlineLevel="0" collapsed="false">
      <c r="E271" s="22"/>
      <c r="F271" s="18"/>
      <c r="G271" s="18"/>
      <c r="H271" s="18"/>
      <c r="I271" s="18"/>
      <c r="J271" s="18"/>
      <c r="K271" s="18"/>
    </row>
    <row r="272" s="2" customFormat="true" ht="15.05" hidden="false" customHeight="false" outlineLevel="0" collapsed="false">
      <c r="E272" s="22"/>
      <c r="F272" s="18"/>
      <c r="G272" s="18"/>
      <c r="H272" s="18"/>
      <c r="I272" s="18"/>
      <c r="J272" s="18"/>
      <c r="K272" s="18"/>
    </row>
    <row r="273" s="2" customFormat="true" ht="15.05" hidden="false" customHeight="false" outlineLevel="0" collapsed="false">
      <c r="E273" s="22"/>
      <c r="F273" s="18"/>
      <c r="G273" s="18"/>
      <c r="H273" s="18"/>
      <c r="I273" s="18"/>
      <c r="J273" s="18"/>
      <c r="K273" s="18"/>
    </row>
    <row r="274" s="2" customFormat="true" ht="15.05" hidden="false" customHeight="false" outlineLevel="0" collapsed="false">
      <c r="E274" s="22"/>
      <c r="F274" s="18"/>
      <c r="G274" s="18"/>
      <c r="H274" s="18"/>
      <c r="I274" s="18"/>
      <c r="J274" s="18"/>
      <c r="K274" s="18"/>
    </row>
    <row r="275" s="2" customFormat="true" ht="15.05" hidden="false" customHeight="false" outlineLevel="0" collapsed="false">
      <c r="E275" s="22"/>
      <c r="F275" s="18"/>
      <c r="G275" s="18"/>
      <c r="H275" s="18"/>
      <c r="I275" s="18"/>
      <c r="J275" s="18"/>
      <c r="K275" s="18"/>
    </row>
    <row r="276" s="2" customFormat="true" ht="15.05" hidden="false" customHeight="false" outlineLevel="0" collapsed="false">
      <c r="E276" s="22"/>
      <c r="F276" s="18"/>
      <c r="G276" s="18"/>
      <c r="H276" s="18"/>
      <c r="I276" s="18"/>
      <c r="J276" s="18"/>
      <c r="K276" s="18"/>
    </row>
    <row r="277" s="2" customFormat="true" ht="15.05" hidden="false" customHeight="false" outlineLevel="0" collapsed="false">
      <c r="E277" s="22"/>
      <c r="F277" s="18"/>
      <c r="G277" s="18"/>
      <c r="H277" s="18"/>
      <c r="I277" s="18"/>
      <c r="J277" s="18"/>
      <c r="K277" s="18"/>
    </row>
    <row r="278" s="2" customFormat="true" ht="15.05" hidden="false" customHeight="false" outlineLevel="0" collapsed="false">
      <c r="E278" s="22"/>
      <c r="F278" s="18"/>
      <c r="G278" s="18"/>
      <c r="H278" s="18"/>
      <c r="I278" s="18"/>
      <c r="J278" s="18"/>
      <c r="K278" s="18"/>
    </row>
    <row r="279" s="2" customFormat="true" ht="15.05" hidden="false" customHeight="false" outlineLevel="0" collapsed="false">
      <c r="E279" s="22"/>
      <c r="F279" s="18"/>
      <c r="G279" s="18"/>
      <c r="H279" s="18"/>
      <c r="I279" s="18"/>
      <c r="J279" s="18"/>
      <c r="K279" s="18"/>
    </row>
    <row r="280" s="2" customFormat="true" ht="15.05" hidden="false" customHeight="false" outlineLevel="0" collapsed="false">
      <c r="E280" s="22"/>
      <c r="F280" s="18"/>
      <c r="G280" s="18"/>
      <c r="H280" s="18"/>
      <c r="I280" s="18"/>
      <c r="J280" s="18"/>
      <c r="K280" s="18"/>
    </row>
    <row r="281" s="2" customFormat="true" ht="15.05" hidden="false" customHeight="false" outlineLevel="0" collapsed="false">
      <c r="E281" s="22"/>
      <c r="F281" s="18"/>
      <c r="G281" s="18"/>
      <c r="H281" s="18"/>
      <c r="I281" s="18"/>
      <c r="J281" s="18"/>
      <c r="K281" s="18"/>
    </row>
    <row r="282" s="2" customFormat="true" ht="15.05" hidden="false" customHeight="false" outlineLevel="0" collapsed="false">
      <c r="E282" s="22"/>
      <c r="F282" s="18"/>
      <c r="G282" s="18"/>
      <c r="H282" s="18"/>
      <c r="I282" s="18"/>
      <c r="J282" s="18"/>
      <c r="K282" s="18"/>
    </row>
    <row r="283" s="2" customFormat="true" ht="15.05" hidden="false" customHeight="false" outlineLevel="0" collapsed="false">
      <c r="E283" s="22"/>
      <c r="F283" s="18"/>
      <c r="G283" s="18"/>
      <c r="H283" s="18"/>
      <c r="I283" s="18"/>
      <c r="J283" s="18"/>
      <c r="K283" s="18"/>
    </row>
    <row r="284" s="2" customFormat="true" ht="15.05" hidden="false" customHeight="false" outlineLevel="0" collapsed="false">
      <c r="E284" s="22"/>
      <c r="F284" s="18"/>
      <c r="G284" s="18"/>
      <c r="H284" s="18"/>
      <c r="I284" s="18"/>
      <c r="J284" s="18"/>
      <c r="K284" s="18"/>
    </row>
    <row r="285" s="2" customFormat="true" ht="15.05" hidden="false" customHeight="false" outlineLevel="0" collapsed="false">
      <c r="E285" s="22"/>
      <c r="F285" s="18"/>
      <c r="G285" s="18"/>
      <c r="H285" s="18"/>
      <c r="I285" s="18"/>
      <c r="J285" s="18"/>
      <c r="K285" s="18"/>
    </row>
    <row r="286" s="2" customFormat="true" ht="15.05" hidden="false" customHeight="false" outlineLevel="0" collapsed="false">
      <c r="E286" s="22"/>
      <c r="F286" s="18"/>
      <c r="G286" s="18"/>
      <c r="H286" s="18"/>
      <c r="I286" s="18"/>
      <c r="J286" s="18"/>
      <c r="K286" s="18"/>
    </row>
    <row r="287" s="2" customFormat="true" ht="15.05" hidden="false" customHeight="false" outlineLevel="0" collapsed="false">
      <c r="E287" s="22"/>
      <c r="F287" s="18"/>
      <c r="G287" s="18"/>
      <c r="H287" s="18"/>
      <c r="I287" s="18"/>
      <c r="J287" s="18"/>
      <c r="K287" s="18"/>
    </row>
    <row r="288" s="2" customFormat="true" ht="15.05" hidden="false" customHeight="false" outlineLevel="0" collapsed="false">
      <c r="E288" s="22"/>
      <c r="F288" s="18"/>
      <c r="G288" s="18"/>
      <c r="H288" s="18"/>
      <c r="I288" s="18"/>
      <c r="J288" s="18"/>
      <c r="K288" s="18"/>
    </row>
    <row r="289" s="2" customFormat="true" ht="15.05" hidden="false" customHeight="false" outlineLevel="0" collapsed="false">
      <c r="E289" s="22"/>
      <c r="F289" s="18"/>
      <c r="G289" s="18"/>
      <c r="H289" s="18"/>
      <c r="I289" s="18"/>
      <c r="J289" s="18"/>
      <c r="K289" s="18"/>
    </row>
    <row r="290" s="2" customFormat="true" ht="15.05" hidden="false" customHeight="false" outlineLevel="0" collapsed="false">
      <c r="E290" s="22"/>
      <c r="F290" s="18"/>
      <c r="G290" s="18"/>
      <c r="H290" s="18"/>
      <c r="I290" s="18"/>
      <c r="J290" s="18"/>
      <c r="K290" s="18"/>
    </row>
    <row r="291" s="2" customFormat="true" ht="15.05" hidden="false" customHeight="false" outlineLevel="0" collapsed="false">
      <c r="E291" s="22"/>
      <c r="F291" s="18"/>
      <c r="G291" s="18"/>
      <c r="H291" s="18"/>
      <c r="I291" s="18"/>
      <c r="J291" s="18"/>
      <c r="K291" s="18"/>
    </row>
    <row r="292" s="2" customFormat="true" ht="15.05" hidden="false" customHeight="false" outlineLevel="0" collapsed="false">
      <c r="E292" s="22"/>
      <c r="F292" s="18"/>
      <c r="G292" s="18"/>
      <c r="H292" s="18"/>
      <c r="I292" s="18"/>
      <c r="J292" s="18"/>
      <c r="K292" s="18"/>
    </row>
    <row r="293" s="2" customFormat="true" ht="15.05" hidden="false" customHeight="false" outlineLevel="0" collapsed="false">
      <c r="E293" s="22"/>
      <c r="F293" s="18"/>
      <c r="G293" s="18"/>
      <c r="H293" s="18"/>
      <c r="I293" s="18"/>
      <c r="J293" s="18"/>
      <c r="K293" s="18"/>
    </row>
    <row r="294" s="2" customFormat="true" ht="15.05" hidden="false" customHeight="false" outlineLevel="0" collapsed="false">
      <c r="E294" s="22"/>
      <c r="F294" s="18"/>
      <c r="G294" s="18"/>
      <c r="H294" s="18"/>
      <c r="I294" s="18"/>
      <c r="J294" s="18"/>
      <c r="K294" s="18"/>
    </row>
    <row r="295" s="2" customFormat="true" ht="15.05" hidden="false" customHeight="false" outlineLevel="0" collapsed="false">
      <c r="E295" s="22"/>
      <c r="F295" s="18"/>
      <c r="G295" s="18"/>
      <c r="H295" s="18"/>
      <c r="I295" s="18"/>
      <c r="J295" s="18"/>
      <c r="K295" s="18"/>
    </row>
    <row r="296" s="2" customFormat="true" ht="15.05" hidden="false" customHeight="false" outlineLevel="0" collapsed="false">
      <c r="E296" s="22"/>
      <c r="F296" s="18"/>
      <c r="G296" s="18"/>
      <c r="H296" s="18"/>
      <c r="I296" s="18"/>
      <c r="J296" s="18"/>
      <c r="K296" s="18"/>
    </row>
    <row r="297" s="2" customFormat="true" ht="15.05" hidden="false" customHeight="false" outlineLevel="0" collapsed="false">
      <c r="E297" s="22"/>
      <c r="F297" s="18"/>
      <c r="G297" s="18"/>
      <c r="H297" s="18"/>
      <c r="I297" s="18"/>
      <c r="J297" s="18"/>
      <c r="K297" s="18"/>
    </row>
    <row r="298" s="2" customFormat="true" ht="15.05" hidden="false" customHeight="false" outlineLevel="0" collapsed="false">
      <c r="E298" s="22"/>
      <c r="F298" s="18"/>
      <c r="G298" s="18"/>
      <c r="H298" s="18"/>
      <c r="I298" s="18"/>
      <c r="J298" s="18"/>
      <c r="K298" s="18"/>
    </row>
    <row r="299" s="2" customFormat="true" ht="15.05" hidden="false" customHeight="false" outlineLevel="0" collapsed="false">
      <c r="E299" s="22"/>
      <c r="F299" s="18"/>
      <c r="G299" s="18"/>
      <c r="H299" s="18"/>
      <c r="I299" s="18"/>
      <c r="J299" s="18"/>
      <c r="K299" s="18"/>
    </row>
    <row r="300" s="2" customFormat="true" ht="15.05" hidden="false" customHeight="false" outlineLevel="0" collapsed="false">
      <c r="E300" s="22"/>
      <c r="F300" s="18"/>
      <c r="G300" s="18"/>
      <c r="H300" s="18"/>
      <c r="I300" s="18"/>
      <c r="J300" s="18"/>
      <c r="K300" s="18"/>
    </row>
    <row r="301" s="2" customFormat="true" ht="15.05" hidden="false" customHeight="false" outlineLevel="0" collapsed="false">
      <c r="E301" s="22"/>
      <c r="F301" s="18"/>
      <c r="G301" s="18"/>
      <c r="H301" s="18"/>
      <c r="I301" s="18"/>
      <c r="J301" s="18"/>
      <c r="K301" s="18"/>
    </row>
    <row r="302" s="2" customFormat="true" ht="15.05" hidden="false" customHeight="false" outlineLevel="0" collapsed="false">
      <c r="E302" s="22"/>
      <c r="F302" s="18"/>
      <c r="G302" s="18"/>
      <c r="H302" s="18"/>
      <c r="I302" s="18"/>
      <c r="J302" s="18"/>
      <c r="K302" s="18"/>
    </row>
    <row r="303" s="2" customFormat="true" ht="15.05" hidden="false" customHeight="false" outlineLevel="0" collapsed="false">
      <c r="E303" s="22"/>
      <c r="F303" s="18"/>
      <c r="G303" s="18"/>
      <c r="H303" s="18"/>
      <c r="I303" s="18"/>
      <c r="J303" s="18"/>
      <c r="K303" s="18"/>
    </row>
    <row r="304" s="2" customFormat="true" ht="15.05" hidden="false" customHeight="false" outlineLevel="0" collapsed="false">
      <c r="E304" s="22"/>
      <c r="F304" s="18"/>
      <c r="G304" s="18"/>
      <c r="H304" s="18"/>
      <c r="I304" s="18"/>
      <c r="J304" s="18"/>
      <c r="K304" s="18"/>
    </row>
    <row r="305" s="2" customFormat="true" ht="15.05" hidden="false" customHeight="false" outlineLevel="0" collapsed="false">
      <c r="E305" s="22"/>
      <c r="F305" s="18"/>
      <c r="G305" s="18"/>
      <c r="H305" s="18"/>
      <c r="I305" s="18"/>
      <c r="J305" s="18"/>
      <c r="K305" s="18"/>
    </row>
    <row r="306" s="2" customFormat="true" ht="15.05" hidden="false" customHeight="false" outlineLevel="0" collapsed="false">
      <c r="E306" s="22"/>
      <c r="F306" s="18"/>
      <c r="G306" s="18"/>
      <c r="H306" s="18"/>
      <c r="I306" s="18"/>
      <c r="J306" s="18"/>
      <c r="K306" s="18"/>
    </row>
    <row r="307" s="2" customFormat="true" ht="15.05" hidden="false" customHeight="false" outlineLevel="0" collapsed="false">
      <c r="E307" s="22"/>
      <c r="F307" s="18"/>
      <c r="G307" s="18"/>
      <c r="H307" s="18"/>
      <c r="I307" s="18"/>
      <c r="J307" s="18"/>
      <c r="K307" s="18"/>
    </row>
    <row r="308" s="2" customFormat="true" ht="15.05" hidden="false" customHeight="false" outlineLevel="0" collapsed="false">
      <c r="E308" s="22"/>
      <c r="F308" s="18"/>
      <c r="G308" s="18"/>
      <c r="H308" s="18"/>
      <c r="I308" s="18"/>
      <c r="J308" s="18"/>
      <c r="K308" s="18"/>
    </row>
    <row r="309" s="2" customFormat="true" ht="15.05" hidden="false" customHeight="false" outlineLevel="0" collapsed="false">
      <c r="E309" s="22"/>
      <c r="F309" s="18"/>
      <c r="G309" s="18"/>
      <c r="H309" s="18"/>
      <c r="I309" s="18"/>
      <c r="J309" s="18"/>
      <c r="K309" s="18"/>
    </row>
    <row r="310" s="2" customFormat="true" ht="15.05" hidden="false" customHeight="false" outlineLevel="0" collapsed="false">
      <c r="E310" s="22"/>
      <c r="F310" s="18"/>
      <c r="G310" s="18"/>
      <c r="H310" s="18"/>
      <c r="I310" s="18"/>
      <c r="J310" s="18"/>
      <c r="K310" s="18"/>
    </row>
    <row r="311" s="2" customFormat="true" ht="15.05" hidden="false" customHeight="false" outlineLevel="0" collapsed="false">
      <c r="E311" s="22"/>
      <c r="F311" s="18"/>
      <c r="G311" s="18"/>
      <c r="H311" s="18"/>
      <c r="I311" s="18"/>
      <c r="J311" s="18"/>
      <c r="K311" s="18"/>
    </row>
    <row r="312" s="2" customFormat="true" ht="15.05" hidden="false" customHeight="false" outlineLevel="0" collapsed="false">
      <c r="E312" s="22"/>
      <c r="F312" s="18"/>
      <c r="G312" s="18"/>
      <c r="H312" s="18"/>
      <c r="I312" s="18"/>
      <c r="J312" s="18"/>
      <c r="K312" s="18"/>
    </row>
    <row r="313" s="2" customFormat="true" ht="15.05" hidden="false" customHeight="false" outlineLevel="0" collapsed="false">
      <c r="E313" s="22"/>
      <c r="F313" s="18"/>
      <c r="G313" s="18"/>
      <c r="H313" s="18"/>
      <c r="I313" s="18"/>
      <c r="J313" s="18"/>
      <c r="K313" s="18"/>
    </row>
    <row r="314" s="2" customFormat="true" ht="15.05" hidden="false" customHeight="false" outlineLevel="0" collapsed="false">
      <c r="E314" s="22"/>
      <c r="F314" s="18"/>
      <c r="G314" s="18"/>
      <c r="H314" s="18"/>
      <c r="I314" s="18"/>
      <c r="J314" s="18"/>
      <c r="K314" s="18"/>
    </row>
    <row r="315" s="2" customFormat="true" ht="15.05" hidden="false" customHeight="false" outlineLevel="0" collapsed="false">
      <c r="E315" s="22"/>
      <c r="F315" s="18"/>
      <c r="G315" s="18"/>
      <c r="H315" s="18"/>
      <c r="I315" s="18"/>
      <c r="J315" s="18"/>
      <c r="K315" s="18"/>
    </row>
    <row r="316" s="2" customFormat="true" ht="15.05" hidden="false" customHeight="false" outlineLevel="0" collapsed="false">
      <c r="E316" s="22"/>
      <c r="F316" s="18"/>
      <c r="G316" s="18"/>
      <c r="H316" s="18"/>
      <c r="I316" s="18"/>
      <c r="J316" s="18"/>
      <c r="K316" s="18"/>
    </row>
    <row r="317" s="2" customFormat="true" ht="15.05" hidden="false" customHeight="false" outlineLevel="0" collapsed="false">
      <c r="E317" s="22"/>
      <c r="F317" s="18"/>
      <c r="G317" s="18"/>
      <c r="H317" s="18"/>
      <c r="I317" s="18"/>
      <c r="J317" s="18"/>
      <c r="K317" s="18"/>
    </row>
    <row r="318" s="2" customFormat="true" ht="15.05" hidden="false" customHeight="false" outlineLevel="0" collapsed="false">
      <c r="E318" s="22"/>
      <c r="F318" s="18"/>
      <c r="G318" s="18"/>
      <c r="H318" s="18"/>
      <c r="I318" s="18"/>
      <c r="J318" s="18"/>
      <c r="K318" s="18"/>
    </row>
    <row r="319" s="2" customFormat="true" ht="15.05" hidden="false" customHeight="false" outlineLevel="0" collapsed="false">
      <c r="E319" s="22"/>
      <c r="F319" s="18"/>
      <c r="G319" s="18"/>
      <c r="H319" s="18"/>
      <c r="I319" s="18"/>
      <c r="J319" s="18"/>
      <c r="K319" s="18"/>
    </row>
    <row r="320" s="2" customFormat="true" ht="15.05" hidden="false" customHeight="false" outlineLevel="0" collapsed="false">
      <c r="E320" s="22"/>
      <c r="F320" s="18"/>
      <c r="G320" s="18"/>
      <c r="H320" s="18"/>
      <c r="I320" s="18"/>
      <c r="J320" s="18"/>
      <c r="K320" s="18"/>
    </row>
    <row r="321" s="2" customFormat="true" ht="15.05" hidden="false" customHeight="false" outlineLevel="0" collapsed="false">
      <c r="E321" s="22"/>
      <c r="F321" s="18"/>
      <c r="G321" s="18"/>
      <c r="H321" s="18"/>
      <c r="I321" s="18"/>
      <c r="J321" s="18"/>
      <c r="K321" s="18"/>
    </row>
    <row r="322" s="2" customFormat="true" ht="15.05" hidden="false" customHeight="false" outlineLevel="0" collapsed="false">
      <c r="E322" s="22"/>
      <c r="F322" s="18"/>
      <c r="G322" s="18"/>
      <c r="H322" s="18"/>
      <c r="I322" s="18"/>
      <c r="J322" s="18"/>
      <c r="K322" s="18"/>
    </row>
    <row r="323" s="2" customFormat="true" ht="15.05" hidden="false" customHeight="false" outlineLevel="0" collapsed="false">
      <c r="E323" s="22"/>
      <c r="F323" s="18"/>
      <c r="G323" s="18"/>
      <c r="H323" s="18"/>
      <c r="I323" s="18"/>
      <c r="J323" s="18"/>
      <c r="K323" s="18"/>
    </row>
    <row r="324" s="2" customFormat="true" ht="15.05" hidden="false" customHeight="false" outlineLevel="0" collapsed="false">
      <c r="E324" s="22"/>
      <c r="F324" s="18"/>
      <c r="G324" s="18"/>
      <c r="H324" s="18"/>
      <c r="I324" s="18"/>
      <c r="J324" s="18"/>
      <c r="K324" s="18"/>
    </row>
    <row r="325" s="2" customFormat="true" ht="15.05" hidden="false" customHeight="false" outlineLevel="0" collapsed="false">
      <c r="E325" s="22"/>
      <c r="F325" s="18"/>
      <c r="G325" s="18"/>
      <c r="H325" s="18"/>
      <c r="I325" s="18"/>
      <c r="J325" s="18"/>
      <c r="K325" s="18"/>
    </row>
    <row r="326" s="2" customFormat="true" ht="15.05" hidden="false" customHeight="false" outlineLevel="0" collapsed="false">
      <c r="E326" s="22"/>
      <c r="F326" s="18"/>
      <c r="G326" s="18"/>
      <c r="H326" s="18"/>
      <c r="I326" s="18"/>
      <c r="J326" s="18"/>
      <c r="K326" s="18"/>
    </row>
    <row r="327" s="2" customFormat="true" ht="15.05" hidden="false" customHeight="false" outlineLevel="0" collapsed="false">
      <c r="E327" s="22"/>
      <c r="F327" s="18"/>
      <c r="G327" s="18"/>
      <c r="H327" s="18"/>
      <c r="I327" s="18"/>
      <c r="J327" s="18"/>
      <c r="K327" s="18"/>
    </row>
    <row r="328" s="2" customFormat="true" ht="15.05" hidden="false" customHeight="false" outlineLevel="0" collapsed="false">
      <c r="E328" s="22"/>
      <c r="F328" s="18"/>
      <c r="G328" s="18"/>
      <c r="H328" s="18"/>
      <c r="I328" s="18"/>
      <c r="J328" s="18"/>
      <c r="K328" s="18"/>
    </row>
    <row r="329" s="2" customFormat="true" ht="15.05" hidden="false" customHeight="false" outlineLevel="0" collapsed="false">
      <c r="E329" s="22"/>
      <c r="F329" s="18"/>
      <c r="G329" s="18"/>
      <c r="H329" s="18"/>
      <c r="I329" s="18"/>
      <c r="J329" s="18"/>
      <c r="K329" s="18"/>
    </row>
    <row r="330" s="2" customFormat="true" ht="15.05" hidden="false" customHeight="false" outlineLevel="0" collapsed="false">
      <c r="E330" s="22"/>
      <c r="F330" s="18"/>
      <c r="G330" s="18"/>
      <c r="H330" s="18"/>
      <c r="I330" s="18"/>
      <c r="J330" s="18"/>
      <c r="K330" s="18"/>
    </row>
    <row r="331" s="2" customFormat="true" ht="15.05" hidden="false" customHeight="false" outlineLevel="0" collapsed="false">
      <c r="E331" s="22"/>
      <c r="F331" s="18"/>
      <c r="G331" s="18"/>
      <c r="H331" s="18"/>
      <c r="I331" s="18"/>
      <c r="J331" s="18"/>
      <c r="K331" s="18"/>
    </row>
    <row r="332" s="2" customFormat="true" ht="15.05" hidden="false" customHeight="false" outlineLevel="0" collapsed="false">
      <c r="E332" s="22"/>
      <c r="F332" s="18"/>
      <c r="G332" s="18"/>
      <c r="H332" s="18"/>
      <c r="I332" s="18"/>
      <c r="J332" s="18"/>
      <c r="K332" s="18"/>
    </row>
    <row r="333" s="2" customFormat="true" ht="15.05" hidden="false" customHeight="false" outlineLevel="0" collapsed="false">
      <c r="E333" s="22"/>
      <c r="F333" s="18"/>
      <c r="G333" s="18"/>
      <c r="H333" s="18"/>
      <c r="I333" s="18"/>
      <c r="J333" s="18"/>
      <c r="K333" s="18"/>
    </row>
    <row r="334" s="2" customFormat="true" ht="15.05" hidden="false" customHeight="false" outlineLevel="0" collapsed="false">
      <c r="E334" s="22"/>
      <c r="F334" s="18"/>
      <c r="G334" s="18"/>
      <c r="H334" s="18"/>
      <c r="I334" s="18"/>
      <c r="J334" s="18"/>
      <c r="K334" s="18"/>
    </row>
    <row r="335" s="2" customFormat="true" ht="15.05" hidden="false" customHeight="false" outlineLevel="0" collapsed="false">
      <c r="E335" s="22"/>
      <c r="F335" s="18"/>
      <c r="G335" s="18"/>
      <c r="H335" s="18"/>
      <c r="I335" s="18"/>
      <c r="J335" s="18"/>
      <c r="K335" s="18"/>
    </row>
    <row r="336" s="2" customFormat="true" ht="15.05" hidden="false" customHeight="false" outlineLevel="0" collapsed="false">
      <c r="E336" s="22"/>
      <c r="F336" s="18"/>
      <c r="G336" s="18"/>
      <c r="H336" s="18"/>
      <c r="I336" s="18"/>
      <c r="J336" s="18"/>
      <c r="K336" s="18"/>
    </row>
    <row r="337" s="2" customFormat="true" ht="15.05" hidden="false" customHeight="false" outlineLevel="0" collapsed="false">
      <c r="E337" s="22"/>
      <c r="F337" s="18"/>
      <c r="G337" s="18"/>
      <c r="H337" s="18"/>
      <c r="I337" s="18"/>
      <c r="J337" s="18"/>
      <c r="K337" s="18"/>
    </row>
    <row r="338" s="2" customFormat="true" ht="15.05" hidden="false" customHeight="false" outlineLevel="0" collapsed="false">
      <c r="E338" s="22"/>
      <c r="F338" s="18"/>
      <c r="G338" s="18"/>
      <c r="H338" s="18"/>
      <c r="I338" s="18"/>
      <c r="J338" s="18"/>
      <c r="K338" s="18"/>
    </row>
    <row r="339" s="2" customFormat="true" ht="15.05" hidden="false" customHeight="false" outlineLevel="0" collapsed="false">
      <c r="E339" s="22"/>
      <c r="F339" s="18"/>
      <c r="G339" s="18"/>
      <c r="H339" s="18"/>
      <c r="I339" s="18"/>
      <c r="J339" s="18"/>
      <c r="K339" s="18"/>
    </row>
    <row r="340" s="2" customFormat="true" ht="15.05" hidden="false" customHeight="false" outlineLevel="0" collapsed="false">
      <c r="E340" s="22"/>
      <c r="F340" s="18"/>
      <c r="G340" s="18"/>
      <c r="H340" s="18"/>
      <c r="I340" s="18"/>
      <c r="J340" s="18"/>
      <c r="K340" s="18"/>
    </row>
    <row r="341" s="2" customFormat="true" ht="15.05" hidden="false" customHeight="false" outlineLevel="0" collapsed="false">
      <c r="E341" s="22"/>
      <c r="F341" s="18"/>
      <c r="G341" s="18"/>
      <c r="H341" s="18"/>
      <c r="I341" s="18"/>
      <c r="J341" s="18"/>
      <c r="K341" s="18"/>
    </row>
    <row r="342" s="2" customFormat="true" ht="15.05" hidden="false" customHeight="false" outlineLevel="0" collapsed="false">
      <c r="E342" s="22"/>
      <c r="F342" s="18"/>
      <c r="G342" s="18"/>
      <c r="H342" s="18"/>
      <c r="I342" s="18"/>
      <c r="J342" s="18"/>
      <c r="K342" s="18"/>
    </row>
    <row r="343" s="2" customFormat="true" ht="15.05" hidden="false" customHeight="false" outlineLevel="0" collapsed="false">
      <c r="E343" s="22"/>
      <c r="F343" s="18"/>
      <c r="G343" s="18"/>
      <c r="H343" s="18"/>
      <c r="I343" s="18"/>
      <c r="J343" s="18"/>
      <c r="K343" s="18"/>
    </row>
    <row r="344" s="2" customFormat="true" ht="15.05" hidden="false" customHeight="false" outlineLevel="0" collapsed="false">
      <c r="E344" s="22"/>
      <c r="F344" s="18"/>
      <c r="G344" s="18"/>
      <c r="H344" s="18"/>
      <c r="I344" s="18"/>
      <c r="J344" s="18"/>
      <c r="K344" s="18"/>
    </row>
    <row r="345" s="2" customFormat="true" ht="15.05" hidden="false" customHeight="false" outlineLevel="0" collapsed="false">
      <c r="E345" s="22"/>
      <c r="F345" s="18"/>
      <c r="G345" s="18"/>
      <c r="H345" s="18"/>
      <c r="I345" s="18"/>
      <c r="J345" s="18"/>
      <c r="K345" s="18"/>
    </row>
    <row r="346" s="2" customFormat="true" ht="15.05" hidden="false" customHeight="false" outlineLevel="0" collapsed="false">
      <c r="E346" s="22"/>
      <c r="F346" s="18"/>
      <c r="G346" s="18"/>
      <c r="H346" s="18"/>
      <c r="I346" s="18"/>
      <c r="J346" s="18"/>
      <c r="K346" s="18"/>
    </row>
    <row r="347" s="2" customFormat="true" ht="15.05" hidden="false" customHeight="false" outlineLevel="0" collapsed="false">
      <c r="E347" s="22"/>
      <c r="F347" s="18"/>
      <c r="G347" s="18"/>
      <c r="H347" s="18"/>
      <c r="I347" s="18"/>
      <c r="J347" s="18"/>
      <c r="K347" s="18"/>
    </row>
    <row r="348" s="2" customFormat="true" ht="15.05" hidden="false" customHeight="false" outlineLevel="0" collapsed="false">
      <c r="E348" s="22"/>
      <c r="F348" s="18"/>
      <c r="G348" s="18"/>
      <c r="H348" s="18"/>
      <c r="I348" s="18"/>
      <c r="J348" s="18"/>
      <c r="K348" s="18"/>
    </row>
    <row r="349" s="2" customFormat="true" ht="15.05" hidden="false" customHeight="false" outlineLevel="0" collapsed="false">
      <c r="E349" s="22"/>
      <c r="F349" s="18"/>
      <c r="G349" s="18"/>
      <c r="H349" s="18"/>
      <c r="I349" s="18"/>
      <c r="J349" s="18"/>
      <c r="K349" s="18"/>
    </row>
    <row r="350" s="2" customFormat="true" ht="15.05" hidden="false" customHeight="false" outlineLevel="0" collapsed="false">
      <c r="E350" s="22"/>
      <c r="F350" s="18"/>
      <c r="G350" s="18"/>
      <c r="H350" s="18"/>
      <c r="I350" s="18"/>
      <c r="J350" s="18"/>
      <c r="K350" s="18"/>
    </row>
    <row r="351" s="2" customFormat="true" ht="15.05" hidden="false" customHeight="false" outlineLevel="0" collapsed="false">
      <c r="E351" s="22"/>
      <c r="F351" s="18"/>
      <c r="G351" s="18"/>
      <c r="H351" s="18"/>
      <c r="I351" s="18"/>
      <c r="J351" s="18"/>
      <c r="K351" s="18"/>
    </row>
    <row r="352" s="2" customFormat="true" ht="15.05" hidden="false" customHeight="false" outlineLevel="0" collapsed="false">
      <c r="E352" s="22"/>
      <c r="F352" s="18"/>
      <c r="G352" s="18"/>
      <c r="H352" s="18"/>
      <c r="I352" s="18"/>
      <c r="J352" s="18"/>
      <c r="K352" s="18"/>
    </row>
    <row r="353" s="2" customFormat="true" ht="15.05" hidden="false" customHeight="false" outlineLevel="0" collapsed="false">
      <c r="E353" s="22"/>
      <c r="F353" s="18"/>
      <c r="G353" s="18"/>
      <c r="H353" s="18"/>
      <c r="I353" s="18"/>
      <c r="J353" s="18"/>
      <c r="K353" s="18"/>
    </row>
    <row r="354" s="2" customFormat="true" ht="15.05" hidden="false" customHeight="false" outlineLevel="0" collapsed="false">
      <c r="E354" s="22"/>
      <c r="F354" s="18"/>
      <c r="G354" s="18"/>
      <c r="H354" s="18"/>
      <c r="I354" s="18"/>
      <c r="J354" s="18"/>
      <c r="K354" s="18"/>
    </row>
    <row r="355" s="2" customFormat="true" ht="15.05" hidden="false" customHeight="false" outlineLevel="0" collapsed="false">
      <c r="E355" s="22"/>
      <c r="F355" s="18"/>
      <c r="G355" s="18"/>
      <c r="H355" s="18"/>
      <c r="I355" s="18"/>
      <c r="J355" s="18"/>
      <c r="K355" s="18"/>
    </row>
    <row r="356" s="2" customFormat="true" ht="15.05" hidden="false" customHeight="false" outlineLevel="0" collapsed="false">
      <c r="E356" s="22"/>
      <c r="F356" s="18"/>
      <c r="G356" s="18"/>
      <c r="H356" s="18"/>
      <c r="I356" s="18"/>
      <c r="J356" s="18"/>
      <c r="K356" s="18"/>
    </row>
    <row r="357" s="2" customFormat="true" ht="15.05" hidden="false" customHeight="false" outlineLevel="0" collapsed="false">
      <c r="E357" s="22"/>
      <c r="F357" s="18"/>
      <c r="G357" s="18"/>
      <c r="H357" s="18"/>
      <c r="I357" s="18"/>
      <c r="J357" s="18"/>
      <c r="K357" s="18"/>
    </row>
    <row r="358" s="2" customFormat="true" ht="15.05" hidden="false" customHeight="false" outlineLevel="0" collapsed="false">
      <c r="E358" s="22"/>
      <c r="F358" s="18"/>
      <c r="G358" s="18"/>
      <c r="H358" s="18"/>
      <c r="I358" s="18"/>
      <c r="J358" s="18"/>
      <c r="K358" s="18"/>
    </row>
    <row r="359" s="2" customFormat="true" ht="15.05" hidden="false" customHeight="false" outlineLevel="0" collapsed="false">
      <c r="E359" s="22"/>
      <c r="F359" s="18"/>
      <c r="G359" s="18"/>
      <c r="H359" s="18"/>
      <c r="I359" s="18"/>
      <c r="J359" s="18"/>
      <c r="K359" s="18"/>
    </row>
    <row r="360" s="2" customFormat="true" ht="15.05" hidden="false" customHeight="false" outlineLevel="0" collapsed="false">
      <c r="E360" s="22"/>
      <c r="F360" s="18"/>
      <c r="G360" s="18"/>
      <c r="H360" s="18"/>
      <c r="I360" s="18"/>
      <c r="J360" s="18"/>
      <c r="K360" s="18"/>
    </row>
    <row r="361" s="2" customFormat="true" ht="15.05" hidden="false" customHeight="false" outlineLevel="0" collapsed="false">
      <c r="E361" s="22"/>
      <c r="F361" s="18"/>
      <c r="G361" s="18"/>
      <c r="H361" s="18"/>
      <c r="I361" s="18"/>
      <c r="J361" s="18"/>
      <c r="K361" s="18"/>
    </row>
    <row r="362" s="2" customFormat="true" ht="15.05" hidden="false" customHeight="false" outlineLevel="0" collapsed="false">
      <c r="E362" s="22"/>
      <c r="F362" s="18"/>
      <c r="G362" s="18"/>
      <c r="H362" s="18"/>
      <c r="I362" s="18"/>
      <c r="J362" s="18"/>
      <c r="K362" s="18"/>
    </row>
    <row r="363" s="2" customFormat="true" ht="15.05" hidden="false" customHeight="false" outlineLevel="0" collapsed="false">
      <c r="E363" s="22"/>
      <c r="F363" s="18"/>
      <c r="G363" s="18"/>
      <c r="H363" s="18"/>
      <c r="I363" s="18"/>
      <c r="J363" s="18"/>
      <c r="K363" s="18"/>
    </row>
    <row r="364" s="2" customFormat="true" ht="15.05" hidden="false" customHeight="false" outlineLevel="0" collapsed="false">
      <c r="E364" s="22"/>
      <c r="F364" s="18"/>
      <c r="G364" s="18"/>
      <c r="H364" s="18"/>
      <c r="I364" s="18"/>
      <c r="J364" s="18"/>
      <c r="K364" s="18"/>
    </row>
    <row r="365" s="2" customFormat="true" ht="15.05" hidden="false" customHeight="false" outlineLevel="0" collapsed="false">
      <c r="E365" s="22"/>
      <c r="F365" s="18"/>
      <c r="G365" s="18"/>
      <c r="H365" s="18"/>
      <c r="I365" s="18"/>
      <c r="J365" s="18"/>
      <c r="K365" s="18"/>
    </row>
    <row r="366" s="2" customFormat="true" ht="15.05" hidden="false" customHeight="false" outlineLevel="0" collapsed="false">
      <c r="E366" s="22"/>
      <c r="F366" s="18"/>
      <c r="G366" s="18"/>
      <c r="H366" s="18"/>
      <c r="I366" s="18"/>
      <c r="J366" s="18"/>
      <c r="K366" s="18"/>
    </row>
    <row r="367" s="2" customFormat="true" ht="15.05" hidden="false" customHeight="false" outlineLevel="0" collapsed="false">
      <c r="E367" s="22"/>
      <c r="F367" s="18"/>
      <c r="G367" s="18"/>
      <c r="H367" s="18"/>
      <c r="I367" s="18"/>
      <c r="J367" s="18"/>
      <c r="K367" s="18"/>
    </row>
    <row r="368" s="2" customFormat="true" ht="15.05" hidden="false" customHeight="false" outlineLevel="0" collapsed="false">
      <c r="E368" s="22"/>
      <c r="F368" s="18"/>
      <c r="G368" s="18"/>
      <c r="H368" s="18"/>
      <c r="I368" s="18"/>
      <c r="J368" s="18"/>
      <c r="K368" s="18"/>
    </row>
    <row r="369" s="2" customFormat="true" ht="15.05" hidden="false" customHeight="false" outlineLevel="0" collapsed="false">
      <c r="E369" s="22"/>
      <c r="F369" s="18"/>
      <c r="G369" s="18"/>
      <c r="H369" s="18"/>
      <c r="I369" s="18"/>
      <c r="J369" s="18"/>
      <c r="K369" s="18"/>
    </row>
    <row r="370" s="2" customFormat="true" ht="15.05" hidden="false" customHeight="false" outlineLevel="0" collapsed="false">
      <c r="E370" s="22"/>
      <c r="F370" s="18"/>
      <c r="G370" s="18"/>
      <c r="H370" s="18"/>
      <c r="I370" s="18"/>
      <c r="J370" s="18"/>
      <c r="K370" s="18"/>
    </row>
    <row r="371" s="2" customFormat="true" ht="15.05" hidden="false" customHeight="false" outlineLevel="0" collapsed="false">
      <c r="E371" s="22"/>
      <c r="F371" s="18"/>
      <c r="G371" s="18"/>
      <c r="H371" s="18"/>
      <c r="I371" s="18"/>
      <c r="J371" s="18"/>
      <c r="K371" s="18"/>
    </row>
    <row r="372" s="2" customFormat="true" ht="15.05" hidden="false" customHeight="false" outlineLevel="0" collapsed="false">
      <c r="E372" s="22"/>
      <c r="F372" s="18"/>
      <c r="G372" s="18"/>
      <c r="H372" s="18"/>
      <c r="I372" s="18"/>
      <c r="J372" s="18"/>
      <c r="K372" s="18"/>
    </row>
    <row r="373" s="2" customFormat="true" ht="15.05" hidden="false" customHeight="false" outlineLevel="0" collapsed="false">
      <c r="E373" s="22"/>
      <c r="F373" s="18"/>
      <c r="G373" s="18"/>
      <c r="H373" s="18"/>
      <c r="I373" s="18"/>
      <c r="J373" s="18"/>
      <c r="K373" s="18"/>
    </row>
    <row r="374" s="2" customFormat="true" ht="15.05" hidden="false" customHeight="false" outlineLevel="0" collapsed="false">
      <c r="E374" s="22"/>
      <c r="F374" s="18"/>
      <c r="G374" s="18"/>
      <c r="H374" s="18"/>
      <c r="I374" s="18"/>
      <c r="J374" s="18"/>
      <c r="K374" s="18"/>
    </row>
    <row r="375" s="2" customFormat="true" ht="15.05" hidden="false" customHeight="false" outlineLevel="0" collapsed="false">
      <c r="E375" s="22"/>
      <c r="F375" s="18"/>
      <c r="G375" s="18"/>
      <c r="H375" s="18"/>
      <c r="I375" s="18"/>
      <c r="J375" s="18"/>
      <c r="K375" s="18"/>
    </row>
    <row r="376" s="2" customFormat="true" ht="15.05" hidden="false" customHeight="false" outlineLevel="0" collapsed="false">
      <c r="E376" s="22"/>
      <c r="F376" s="18"/>
      <c r="G376" s="18"/>
      <c r="H376" s="18"/>
      <c r="I376" s="18"/>
      <c r="J376" s="18"/>
      <c r="K376" s="18"/>
    </row>
    <row r="377" s="2" customFormat="true" ht="15.05" hidden="false" customHeight="false" outlineLevel="0" collapsed="false">
      <c r="E377" s="22"/>
      <c r="F377" s="18"/>
      <c r="G377" s="18"/>
      <c r="H377" s="18"/>
      <c r="I377" s="18"/>
      <c r="J377" s="18"/>
      <c r="K377" s="18"/>
    </row>
    <row r="378" s="2" customFormat="true" ht="15.05" hidden="false" customHeight="false" outlineLevel="0" collapsed="false">
      <c r="E378" s="22"/>
      <c r="F378" s="18"/>
      <c r="G378" s="18"/>
      <c r="H378" s="18"/>
      <c r="I378" s="18"/>
      <c r="J378" s="18"/>
      <c r="K378" s="18"/>
    </row>
    <row r="379" s="2" customFormat="true" ht="15.05" hidden="false" customHeight="false" outlineLevel="0" collapsed="false">
      <c r="E379" s="22"/>
      <c r="F379" s="18"/>
      <c r="G379" s="18"/>
      <c r="H379" s="18"/>
      <c r="I379" s="18"/>
      <c r="J379" s="18"/>
      <c r="K379" s="18"/>
    </row>
    <row r="380" s="2" customFormat="true" ht="15.05" hidden="false" customHeight="false" outlineLevel="0" collapsed="false">
      <c r="E380" s="22"/>
      <c r="F380" s="18"/>
      <c r="G380" s="18"/>
      <c r="H380" s="18"/>
      <c r="I380" s="18"/>
      <c r="J380" s="18"/>
      <c r="K380" s="18"/>
    </row>
    <row r="381" s="2" customFormat="true" ht="15.05" hidden="false" customHeight="false" outlineLevel="0" collapsed="false">
      <c r="E381" s="22"/>
      <c r="F381" s="18"/>
      <c r="G381" s="18"/>
      <c r="H381" s="18"/>
      <c r="I381" s="18"/>
      <c r="J381" s="18"/>
      <c r="K381" s="18"/>
    </row>
    <row r="382" s="2" customFormat="true" ht="15.05" hidden="false" customHeight="false" outlineLevel="0" collapsed="false">
      <c r="E382" s="22"/>
      <c r="F382" s="18"/>
      <c r="G382" s="18"/>
      <c r="H382" s="18"/>
      <c r="I382" s="18"/>
      <c r="J382" s="18"/>
      <c r="K382" s="18"/>
    </row>
    <row r="383" s="2" customFormat="true" ht="15.05" hidden="false" customHeight="false" outlineLevel="0" collapsed="false">
      <c r="E383" s="22"/>
      <c r="F383" s="18"/>
      <c r="G383" s="18"/>
      <c r="H383" s="18"/>
      <c r="I383" s="18"/>
      <c r="J383" s="18"/>
      <c r="K383" s="18"/>
    </row>
    <row r="384" s="2" customFormat="true" ht="15.05" hidden="false" customHeight="false" outlineLevel="0" collapsed="false">
      <c r="E384" s="22"/>
      <c r="F384" s="18"/>
      <c r="G384" s="18"/>
      <c r="H384" s="18"/>
      <c r="I384" s="18"/>
      <c r="J384" s="18"/>
      <c r="K384" s="18"/>
    </row>
    <row r="385" s="2" customFormat="true" ht="15.05" hidden="false" customHeight="false" outlineLevel="0" collapsed="false">
      <c r="E385" s="22"/>
      <c r="F385" s="18"/>
      <c r="G385" s="18"/>
      <c r="H385" s="18"/>
      <c r="I385" s="18"/>
      <c r="J385" s="18"/>
      <c r="K385" s="18"/>
    </row>
    <row r="386" s="2" customFormat="true" ht="15.05" hidden="false" customHeight="false" outlineLevel="0" collapsed="false">
      <c r="E386" s="22"/>
      <c r="F386" s="18"/>
      <c r="G386" s="18"/>
      <c r="H386" s="18"/>
      <c r="I386" s="18"/>
      <c r="J386" s="18"/>
      <c r="K386" s="18"/>
    </row>
    <row r="387" s="2" customFormat="true" ht="15.05" hidden="false" customHeight="false" outlineLevel="0" collapsed="false">
      <c r="E387" s="22"/>
      <c r="F387" s="18"/>
      <c r="G387" s="18"/>
      <c r="H387" s="18"/>
      <c r="I387" s="18"/>
      <c r="J387" s="18"/>
      <c r="K387" s="18"/>
    </row>
    <row r="388" s="2" customFormat="true" ht="15.05" hidden="false" customHeight="false" outlineLevel="0" collapsed="false">
      <c r="E388" s="22"/>
      <c r="F388" s="18"/>
      <c r="G388" s="18"/>
      <c r="H388" s="18"/>
      <c r="I388" s="18"/>
      <c r="J388" s="18"/>
      <c r="K388" s="18"/>
    </row>
    <row r="389" customFormat="false" ht="15.05" hidden="false" customHeight="false" outlineLevel="0" collapsed="false">
      <c r="F389" s="18"/>
      <c r="G389" s="18"/>
      <c r="H389" s="18"/>
      <c r="I389" s="18"/>
      <c r="J389" s="18"/>
      <c r="K389" s="18"/>
    </row>
    <row r="390" customFormat="false" ht="15.05" hidden="false" customHeight="false" outlineLevel="0" collapsed="false">
      <c r="F390" s="18"/>
      <c r="G390" s="18"/>
      <c r="H390" s="18"/>
      <c r="I390" s="18"/>
      <c r="J390" s="18"/>
      <c r="K390" s="18"/>
    </row>
    <row r="391" customFormat="false" ht="15.05" hidden="false" customHeight="false" outlineLevel="0" collapsed="false">
      <c r="F391" s="18"/>
      <c r="G391" s="18"/>
      <c r="H391" s="18"/>
      <c r="I391" s="18"/>
      <c r="J391" s="18"/>
      <c r="K391" s="18"/>
    </row>
    <row r="392" customFormat="false" ht="15.05" hidden="false" customHeight="false" outlineLevel="0" collapsed="false">
      <c r="F392" s="18"/>
      <c r="G392" s="18"/>
      <c r="H392" s="18"/>
      <c r="I392" s="18"/>
      <c r="J392" s="18"/>
      <c r="K392" s="18"/>
    </row>
    <row r="393" customFormat="false" ht="15.05" hidden="false" customHeight="false" outlineLevel="0" collapsed="false">
      <c r="F393" s="18"/>
      <c r="G393" s="18"/>
      <c r="H393" s="18"/>
      <c r="I393" s="18"/>
      <c r="J393" s="18"/>
      <c r="K393" s="18"/>
    </row>
    <row r="394" customFormat="false" ht="15.05" hidden="false" customHeight="false" outlineLevel="0" collapsed="false">
      <c r="F394" s="18"/>
      <c r="G394" s="18"/>
      <c r="H394" s="18"/>
      <c r="I394" s="18"/>
      <c r="J394" s="18"/>
      <c r="K394" s="18"/>
    </row>
    <row r="395" customFormat="false" ht="15.05" hidden="false" customHeight="false" outlineLevel="0" collapsed="false">
      <c r="F395" s="18"/>
      <c r="G395" s="18"/>
      <c r="H395" s="18"/>
      <c r="I395" s="18"/>
      <c r="J395" s="18"/>
      <c r="K395" s="18"/>
    </row>
    <row r="396" customFormat="false" ht="15.05" hidden="false" customHeight="false" outlineLevel="0" collapsed="false">
      <c r="F396" s="18"/>
      <c r="G396" s="18"/>
      <c r="H396" s="18"/>
      <c r="I396" s="18"/>
      <c r="J396" s="18"/>
      <c r="K396" s="18"/>
    </row>
    <row r="397" customFormat="false" ht="15.05" hidden="false" customHeight="false" outlineLevel="0" collapsed="false">
      <c r="F397" s="18"/>
      <c r="G397" s="18"/>
      <c r="H397" s="18"/>
      <c r="I397" s="18"/>
      <c r="J397" s="18"/>
      <c r="K397" s="18"/>
    </row>
    <row r="398" customFormat="false" ht="15.05" hidden="false" customHeight="false" outlineLevel="0" collapsed="false">
      <c r="F398" s="18"/>
      <c r="G398" s="18"/>
      <c r="H398" s="18"/>
      <c r="I398" s="18"/>
      <c r="J398" s="18"/>
      <c r="K398" s="18"/>
    </row>
    <row r="399" customFormat="false" ht="15.05" hidden="false" customHeight="false" outlineLevel="0" collapsed="false">
      <c r="F399" s="18"/>
      <c r="G399" s="18"/>
      <c r="H399" s="18"/>
      <c r="I399" s="18"/>
      <c r="J399" s="18"/>
      <c r="K399" s="18"/>
    </row>
    <row r="400" customFormat="false" ht="15.05" hidden="false" customHeight="false" outlineLevel="0" collapsed="false">
      <c r="F400" s="18"/>
      <c r="G400" s="18"/>
      <c r="H400" s="18"/>
      <c r="I400" s="18"/>
      <c r="J400" s="18"/>
      <c r="K400" s="18"/>
    </row>
    <row r="401" customFormat="false" ht="15.05" hidden="false" customHeight="false" outlineLevel="0" collapsed="false">
      <c r="F401" s="18"/>
      <c r="G401" s="18"/>
      <c r="H401" s="18"/>
      <c r="I401" s="18"/>
      <c r="J401" s="18"/>
      <c r="K401" s="18"/>
    </row>
    <row r="402" customFormat="false" ht="15.05" hidden="false" customHeight="false" outlineLevel="0" collapsed="false">
      <c r="F402" s="18"/>
      <c r="G402" s="18"/>
      <c r="H402" s="18"/>
      <c r="I402" s="18"/>
      <c r="J402" s="18"/>
      <c r="K402" s="18"/>
    </row>
    <row r="403" customFormat="false" ht="15.05" hidden="false" customHeight="false" outlineLevel="0" collapsed="false">
      <c r="F403" s="18"/>
      <c r="G403" s="18"/>
      <c r="H403" s="18"/>
      <c r="I403" s="18"/>
      <c r="J403" s="18"/>
      <c r="K403" s="18"/>
    </row>
    <row r="404" customFormat="false" ht="15.05" hidden="false" customHeight="false" outlineLevel="0" collapsed="false">
      <c r="F404" s="18"/>
      <c r="G404" s="18"/>
      <c r="H404" s="18"/>
      <c r="I404" s="18"/>
      <c r="J404" s="18"/>
      <c r="K404" s="18"/>
    </row>
    <row r="405" customFormat="false" ht="15.05" hidden="false" customHeight="false" outlineLevel="0" collapsed="false">
      <c r="F405" s="18"/>
      <c r="G405" s="18"/>
      <c r="H405" s="18"/>
      <c r="I405" s="18"/>
      <c r="J405" s="18"/>
      <c r="K405" s="18"/>
    </row>
    <row r="406" customFormat="false" ht="15.05" hidden="false" customHeight="false" outlineLevel="0" collapsed="false">
      <c r="F406" s="18"/>
      <c r="G406" s="18"/>
      <c r="H406" s="18"/>
      <c r="I406" s="18"/>
      <c r="J406" s="18"/>
      <c r="K406" s="18"/>
    </row>
    <row r="407" customFormat="false" ht="15.05" hidden="false" customHeight="false" outlineLevel="0" collapsed="false">
      <c r="F407" s="18"/>
      <c r="G407" s="18"/>
      <c r="H407" s="18"/>
      <c r="I407" s="18"/>
      <c r="J407" s="18"/>
      <c r="K407" s="18"/>
    </row>
    <row r="408" customFormat="false" ht="15.05" hidden="false" customHeight="false" outlineLevel="0" collapsed="false">
      <c r="F408" s="18"/>
      <c r="G408" s="18"/>
      <c r="H408" s="18"/>
      <c r="I408" s="18"/>
      <c r="J408" s="18"/>
      <c r="K408" s="18"/>
    </row>
    <row r="409" customFormat="false" ht="15.05" hidden="false" customHeight="false" outlineLevel="0" collapsed="false">
      <c r="F409" s="18"/>
      <c r="G409" s="18"/>
      <c r="H409" s="18"/>
      <c r="I409" s="18"/>
      <c r="J409" s="18"/>
      <c r="K409" s="18"/>
    </row>
    <row r="410" customFormat="false" ht="15.05" hidden="false" customHeight="false" outlineLevel="0" collapsed="false">
      <c r="F410" s="18"/>
      <c r="G410" s="18"/>
      <c r="H410" s="18"/>
      <c r="I410" s="18"/>
      <c r="J410" s="18"/>
      <c r="K410" s="18"/>
    </row>
    <row r="411" customFormat="false" ht="15.05" hidden="false" customHeight="false" outlineLevel="0" collapsed="false">
      <c r="F411" s="18"/>
      <c r="G411" s="18"/>
      <c r="H411" s="18"/>
      <c r="I411" s="18"/>
      <c r="J411" s="18"/>
      <c r="K411" s="18"/>
    </row>
    <row r="412" customFormat="false" ht="15.05" hidden="false" customHeight="false" outlineLevel="0" collapsed="false">
      <c r="F412" s="18"/>
      <c r="G412" s="18"/>
      <c r="H412" s="18"/>
      <c r="I412" s="18"/>
      <c r="J412" s="18"/>
      <c r="K412" s="18"/>
    </row>
    <row r="413" customFormat="false" ht="15.05" hidden="false" customHeight="false" outlineLevel="0" collapsed="false">
      <c r="F413" s="18"/>
      <c r="G413" s="18"/>
      <c r="H413" s="18"/>
      <c r="I413" s="18"/>
      <c r="J413" s="18"/>
      <c r="K413" s="18"/>
    </row>
    <row r="414" customFormat="false" ht="15.05" hidden="false" customHeight="false" outlineLevel="0" collapsed="false">
      <c r="F414" s="18"/>
      <c r="G414" s="18"/>
      <c r="H414" s="18"/>
      <c r="I414" s="18"/>
      <c r="J414" s="18"/>
      <c r="K414" s="18"/>
    </row>
    <row r="415" customFormat="false" ht="15.05" hidden="false" customHeight="false" outlineLevel="0" collapsed="false">
      <c r="F415" s="18"/>
      <c r="G415" s="18"/>
      <c r="H415" s="18"/>
      <c r="I415" s="18"/>
      <c r="J415" s="18"/>
      <c r="K415" s="18"/>
    </row>
    <row r="416" customFormat="false" ht="15.05" hidden="false" customHeight="false" outlineLevel="0" collapsed="false">
      <c r="F416" s="18"/>
      <c r="G416" s="18"/>
      <c r="H416" s="18"/>
      <c r="I416" s="18"/>
      <c r="J416" s="18"/>
      <c r="K416" s="18"/>
    </row>
    <row r="417" customFormat="false" ht="15.05" hidden="false" customHeight="false" outlineLevel="0" collapsed="false">
      <c r="F417" s="18"/>
      <c r="G417" s="18"/>
      <c r="H417" s="18"/>
      <c r="I417" s="18"/>
      <c r="J417" s="18"/>
      <c r="K417" s="18"/>
    </row>
    <row r="418" customFormat="false" ht="15.05" hidden="false" customHeight="false" outlineLevel="0" collapsed="false">
      <c r="F418" s="18"/>
      <c r="G418" s="18"/>
      <c r="H418" s="18"/>
      <c r="I418" s="18"/>
      <c r="J418" s="18"/>
      <c r="K418" s="18"/>
    </row>
    <row r="419" customFormat="false" ht="15.05" hidden="false" customHeight="false" outlineLevel="0" collapsed="false">
      <c r="F419" s="18"/>
      <c r="G419" s="18"/>
      <c r="H419" s="18"/>
      <c r="I419" s="18"/>
      <c r="J419" s="18"/>
      <c r="K419" s="18"/>
    </row>
    <row r="420" customFormat="false" ht="15.05" hidden="false" customHeight="false" outlineLevel="0" collapsed="false">
      <c r="F420" s="18"/>
      <c r="G420" s="18"/>
      <c r="H420" s="18"/>
      <c r="I420" s="18"/>
      <c r="J420" s="18"/>
      <c r="K420" s="18"/>
    </row>
    <row r="421" customFormat="false" ht="15.05" hidden="false" customHeight="false" outlineLevel="0" collapsed="false">
      <c r="F421" s="18"/>
      <c r="G421" s="18"/>
      <c r="H421" s="18"/>
      <c r="I421" s="18"/>
      <c r="J421" s="18"/>
      <c r="K421" s="18"/>
    </row>
    <row r="422" customFormat="false" ht="15.05" hidden="false" customHeight="false" outlineLevel="0" collapsed="false">
      <c r="F422" s="18"/>
      <c r="G422" s="18"/>
      <c r="H422" s="18"/>
      <c r="I422" s="18"/>
      <c r="J422" s="18"/>
      <c r="K422" s="18"/>
    </row>
    <row r="423" customFormat="false" ht="15.05" hidden="false" customHeight="false" outlineLevel="0" collapsed="false">
      <c r="F423" s="18"/>
      <c r="G423" s="18"/>
      <c r="H423" s="18"/>
      <c r="I423" s="18"/>
      <c r="J423" s="18"/>
      <c r="K423" s="18"/>
    </row>
    <row r="424" customFormat="false" ht="15.05" hidden="false" customHeight="false" outlineLevel="0" collapsed="false">
      <c r="F424" s="18"/>
      <c r="G424" s="18"/>
      <c r="H424" s="18"/>
      <c r="I424" s="18"/>
      <c r="J424" s="18"/>
      <c r="K424" s="18"/>
    </row>
    <row r="425" customFormat="false" ht="15.05" hidden="false" customHeight="false" outlineLevel="0" collapsed="false">
      <c r="F425" s="18"/>
      <c r="G425" s="18"/>
      <c r="H425" s="18"/>
      <c r="I425" s="18"/>
      <c r="J425" s="18"/>
      <c r="K425" s="18"/>
    </row>
    <row r="426" customFormat="false" ht="15.05" hidden="false" customHeight="false" outlineLevel="0" collapsed="false">
      <c r="F426" s="18"/>
      <c r="G426" s="18"/>
      <c r="H426" s="18"/>
      <c r="I426" s="18"/>
      <c r="J426" s="18"/>
      <c r="K426" s="18"/>
    </row>
    <row r="427" customFormat="false" ht="15.05" hidden="false" customHeight="false" outlineLevel="0" collapsed="false">
      <c r="F427" s="18"/>
      <c r="G427" s="18"/>
      <c r="H427" s="18"/>
      <c r="I427" s="18"/>
      <c r="J427" s="18"/>
      <c r="K427" s="18"/>
    </row>
    <row r="428" customFormat="false" ht="15.05" hidden="false" customHeight="false" outlineLevel="0" collapsed="false">
      <c r="F428" s="18"/>
      <c r="G428" s="18"/>
      <c r="H428" s="18"/>
      <c r="I428" s="18"/>
      <c r="J428" s="18"/>
      <c r="K428" s="18"/>
    </row>
    <row r="429" customFormat="false" ht="15.05" hidden="false" customHeight="false" outlineLevel="0" collapsed="false">
      <c r="F429" s="18"/>
      <c r="G429" s="18"/>
      <c r="H429" s="18"/>
      <c r="I429" s="18"/>
      <c r="J429" s="18"/>
      <c r="K429" s="18"/>
    </row>
    <row r="430" customFormat="false" ht="15.05" hidden="false" customHeight="false" outlineLevel="0" collapsed="false">
      <c r="F430" s="18"/>
      <c r="G430" s="18"/>
      <c r="H430" s="18"/>
      <c r="I430" s="18"/>
      <c r="J430" s="18"/>
      <c r="K430" s="18"/>
    </row>
    <row r="431" customFormat="false" ht="15.05" hidden="false" customHeight="false" outlineLevel="0" collapsed="false">
      <c r="F431" s="18"/>
      <c r="G431" s="18"/>
      <c r="H431" s="18"/>
      <c r="I431" s="18"/>
      <c r="J431" s="18"/>
      <c r="K431" s="18"/>
    </row>
    <row r="432" customFormat="false" ht="15.05" hidden="false" customHeight="false" outlineLevel="0" collapsed="false">
      <c r="F432" s="18"/>
      <c r="G432" s="18"/>
      <c r="H432" s="18"/>
      <c r="I432" s="18"/>
      <c r="J432" s="18"/>
      <c r="K432" s="18"/>
    </row>
    <row r="433" customFormat="false" ht="15.05" hidden="false" customHeight="false" outlineLevel="0" collapsed="false">
      <c r="F433" s="18"/>
      <c r="G433" s="18"/>
      <c r="H433" s="18"/>
      <c r="I433" s="18"/>
      <c r="J433" s="18"/>
      <c r="K433" s="18"/>
    </row>
    <row r="434" customFormat="false" ht="15.05" hidden="false" customHeight="false" outlineLevel="0" collapsed="false">
      <c r="F434" s="18"/>
      <c r="G434" s="18"/>
      <c r="H434" s="18"/>
      <c r="I434" s="18"/>
      <c r="J434" s="18"/>
      <c r="K434" s="18"/>
    </row>
    <row r="435" customFormat="false" ht="15.05" hidden="false" customHeight="false" outlineLevel="0" collapsed="false">
      <c r="F435" s="18"/>
      <c r="G435" s="18"/>
      <c r="H435" s="18"/>
      <c r="I435" s="18"/>
      <c r="J435" s="18"/>
      <c r="K435" s="18"/>
    </row>
    <row r="436" customFormat="false" ht="15.05" hidden="false" customHeight="false" outlineLevel="0" collapsed="false">
      <c r="F436" s="18"/>
      <c r="G436" s="18"/>
      <c r="H436" s="18"/>
      <c r="I436" s="18"/>
      <c r="J436" s="18"/>
      <c r="K436" s="18"/>
    </row>
    <row r="437" customFormat="false" ht="15.05" hidden="false" customHeight="false" outlineLevel="0" collapsed="false">
      <c r="F437" s="18"/>
      <c r="G437" s="18"/>
      <c r="H437" s="18"/>
      <c r="I437" s="18"/>
      <c r="J437" s="18"/>
      <c r="K437" s="18"/>
    </row>
    <row r="438" customFormat="false" ht="15.05" hidden="false" customHeight="false" outlineLevel="0" collapsed="false">
      <c r="F438" s="18"/>
      <c r="G438" s="18"/>
      <c r="H438" s="18"/>
      <c r="I438" s="18"/>
      <c r="J438" s="18"/>
      <c r="K438" s="18"/>
    </row>
    <row r="439" customFormat="false" ht="15.05" hidden="false" customHeight="false" outlineLevel="0" collapsed="false">
      <c r="F439" s="18"/>
      <c r="G439" s="18"/>
      <c r="H439" s="18"/>
      <c r="I439" s="18"/>
      <c r="J439" s="18"/>
      <c r="K439" s="18"/>
    </row>
    <row r="440" customFormat="false" ht="15.05" hidden="false" customHeight="false" outlineLevel="0" collapsed="false">
      <c r="F440" s="18"/>
      <c r="G440" s="18"/>
      <c r="H440" s="18"/>
      <c r="I440" s="18"/>
      <c r="J440" s="18"/>
      <c r="K440" s="18"/>
    </row>
    <row r="441" customFormat="false" ht="15.05" hidden="false" customHeight="false" outlineLevel="0" collapsed="false">
      <c r="F441" s="18"/>
      <c r="G441" s="18"/>
      <c r="H441" s="18"/>
      <c r="I441" s="18"/>
      <c r="J441" s="18"/>
      <c r="K441" s="18"/>
    </row>
    <row r="442" customFormat="false" ht="15.05" hidden="false" customHeight="false" outlineLevel="0" collapsed="false">
      <c r="F442" s="18"/>
      <c r="G442" s="18"/>
      <c r="H442" s="18"/>
      <c r="I442" s="18"/>
      <c r="J442" s="18"/>
      <c r="K442" s="18"/>
    </row>
    <row r="443" customFormat="false" ht="15.05" hidden="false" customHeight="false" outlineLevel="0" collapsed="false">
      <c r="F443" s="18"/>
      <c r="G443" s="18"/>
      <c r="H443" s="18"/>
      <c r="I443" s="18"/>
      <c r="J443" s="18"/>
      <c r="K443" s="18"/>
    </row>
    <row r="444" customFormat="false" ht="15.05" hidden="false" customHeight="false" outlineLevel="0" collapsed="false">
      <c r="F444" s="18"/>
      <c r="G444" s="18"/>
      <c r="H444" s="18"/>
      <c r="I444" s="18"/>
      <c r="J444" s="18"/>
      <c r="K444" s="18"/>
    </row>
    <row r="445" customFormat="false" ht="15.05" hidden="false" customHeight="false" outlineLevel="0" collapsed="false">
      <c r="F445" s="18"/>
      <c r="G445" s="18"/>
      <c r="H445" s="18"/>
      <c r="I445" s="18"/>
      <c r="J445" s="18"/>
      <c r="K445" s="18"/>
    </row>
    <row r="446" customFormat="false" ht="15.05" hidden="false" customHeight="false" outlineLevel="0" collapsed="false">
      <c r="F446" s="18"/>
      <c r="G446" s="18"/>
      <c r="H446" s="18"/>
      <c r="I446" s="18"/>
      <c r="J446" s="18"/>
      <c r="K446" s="18"/>
    </row>
    <row r="447" customFormat="false" ht="15.05" hidden="false" customHeight="false" outlineLevel="0" collapsed="false">
      <c r="F447" s="18"/>
      <c r="G447" s="18"/>
      <c r="H447" s="18"/>
      <c r="I447" s="18"/>
      <c r="J447" s="18"/>
      <c r="K447" s="18"/>
    </row>
    <row r="448" customFormat="false" ht="15.05" hidden="false" customHeight="false" outlineLevel="0" collapsed="false">
      <c r="F448" s="18"/>
      <c r="G448" s="18"/>
      <c r="H448" s="18"/>
      <c r="I448" s="18"/>
      <c r="J448" s="18"/>
      <c r="K448" s="18"/>
    </row>
    <row r="449" customFormat="false" ht="15.05" hidden="false" customHeight="false" outlineLevel="0" collapsed="false">
      <c r="F449" s="18"/>
      <c r="G449" s="18"/>
      <c r="H449" s="18"/>
      <c r="I449" s="18"/>
      <c r="J449" s="18"/>
      <c r="K449" s="18"/>
    </row>
    <row r="450" customFormat="false" ht="15.05" hidden="false" customHeight="false" outlineLevel="0" collapsed="false">
      <c r="F450" s="18"/>
      <c r="G450" s="18"/>
      <c r="H450" s="18"/>
      <c r="I450" s="18"/>
      <c r="J450" s="18"/>
      <c r="K450" s="18"/>
    </row>
    <row r="451" customFormat="false" ht="15.05" hidden="false" customHeight="false" outlineLevel="0" collapsed="false">
      <c r="F451" s="18"/>
      <c r="G451" s="18"/>
      <c r="H451" s="18"/>
      <c r="I451" s="18"/>
      <c r="J451" s="18"/>
      <c r="K451" s="18"/>
    </row>
    <row r="452" customFormat="false" ht="15.05" hidden="false" customHeight="false" outlineLevel="0" collapsed="false">
      <c r="F452" s="18"/>
      <c r="G452" s="18"/>
      <c r="H452" s="18"/>
      <c r="I452" s="18"/>
      <c r="J452" s="18"/>
      <c r="K452" s="18"/>
    </row>
    <row r="453" customFormat="false" ht="15.05" hidden="false" customHeight="false" outlineLevel="0" collapsed="false">
      <c r="F453" s="18"/>
      <c r="G453" s="18"/>
      <c r="H453" s="18"/>
      <c r="I453" s="18"/>
      <c r="J453" s="18"/>
      <c r="K453" s="18"/>
    </row>
    <row r="454" customFormat="false" ht="15.05" hidden="false" customHeight="false" outlineLevel="0" collapsed="false">
      <c r="F454" s="18"/>
      <c r="G454" s="18"/>
      <c r="H454" s="18"/>
      <c r="I454" s="18"/>
      <c r="J454" s="18"/>
      <c r="K454" s="18"/>
    </row>
    <row r="455" customFormat="false" ht="15.05" hidden="false" customHeight="false" outlineLevel="0" collapsed="false">
      <c r="F455" s="18"/>
      <c r="G455" s="18"/>
      <c r="H455" s="18"/>
      <c r="I455" s="18"/>
      <c r="J455" s="18"/>
      <c r="K455" s="18"/>
    </row>
    <row r="456" customFormat="false" ht="15.05" hidden="false" customHeight="false" outlineLevel="0" collapsed="false">
      <c r="F456" s="18"/>
      <c r="G456" s="18"/>
      <c r="H456" s="18"/>
      <c r="I456" s="18"/>
      <c r="J456" s="18"/>
      <c r="K456" s="18"/>
    </row>
    <row r="457" customFormat="false" ht="15.05" hidden="false" customHeight="false" outlineLevel="0" collapsed="false">
      <c r="F457" s="18"/>
      <c r="G457" s="18"/>
      <c r="H457" s="18"/>
      <c r="I457" s="18"/>
      <c r="J457" s="18"/>
      <c r="K457" s="18"/>
    </row>
    <row r="458" customFormat="false" ht="15.05" hidden="false" customHeight="false" outlineLevel="0" collapsed="false">
      <c r="F458" s="18"/>
      <c r="G458" s="18"/>
      <c r="H458" s="18"/>
      <c r="I458" s="18"/>
      <c r="J458" s="18"/>
      <c r="K458" s="18"/>
    </row>
    <row r="459" customFormat="false" ht="15.05" hidden="false" customHeight="false" outlineLevel="0" collapsed="false">
      <c r="F459" s="18"/>
      <c r="G459" s="18"/>
      <c r="H459" s="18"/>
      <c r="I459" s="18"/>
      <c r="J459" s="18"/>
      <c r="K459" s="18"/>
    </row>
    <row r="460" customFormat="false" ht="15.05" hidden="false" customHeight="false" outlineLevel="0" collapsed="false">
      <c r="F460" s="18"/>
      <c r="G460" s="18"/>
      <c r="H460" s="18"/>
      <c r="I460" s="18"/>
      <c r="J460" s="18"/>
      <c r="K460" s="18"/>
    </row>
    <row r="461" customFormat="false" ht="15.05" hidden="false" customHeight="false" outlineLevel="0" collapsed="false">
      <c r="F461" s="18"/>
      <c r="G461" s="18"/>
      <c r="H461" s="18"/>
      <c r="I461" s="18"/>
      <c r="J461" s="18"/>
      <c r="K461" s="18"/>
    </row>
    <row r="462" customFormat="false" ht="15.05" hidden="false" customHeight="false" outlineLevel="0" collapsed="false">
      <c r="F462" s="18"/>
      <c r="G462" s="18"/>
      <c r="H462" s="18"/>
      <c r="I462" s="18"/>
      <c r="J462" s="18"/>
      <c r="K462" s="18"/>
    </row>
    <row r="463" customFormat="false" ht="15.05" hidden="false" customHeight="false" outlineLevel="0" collapsed="false">
      <c r="F463" s="18"/>
      <c r="G463" s="18"/>
      <c r="H463" s="18"/>
      <c r="I463" s="18"/>
      <c r="J463" s="18"/>
      <c r="K463" s="18"/>
    </row>
    <row r="464" customFormat="false" ht="15.05" hidden="false" customHeight="false" outlineLevel="0" collapsed="false">
      <c r="F464" s="18"/>
      <c r="G464" s="18"/>
      <c r="H464" s="18"/>
      <c r="I464" s="18"/>
      <c r="J464" s="18"/>
      <c r="K464" s="18"/>
    </row>
    <row r="465" customFormat="false" ht="15.05" hidden="false" customHeight="false" outlineLevel="0" collapsed="false">
      <c r="F465" s="18"/>
      <c r="G465" s="18"/>
      <c r="H465" s="18"/>
      <c r="I465" s="18"/>
      <c r="J465" s="18"/>
      <c r="K465" s="18"/>
    </row>
    <row r="466" s="2" customFormat="true" ht="15.05" hidden="false" customHeight="false" outlineLevel="0" collapsed="false">
      <c r="E466" s="22"/>
      <c r="F466" s="18"/>
      <c r="G466" s="18"/>
      <c r="H466" s="18"/>
      <c r="I466" s="18"/>
      <c r="J466" s="18"/>
      <c r="K466" s="18"/>
    </row>
    <row r="467" s="2" customFormat="true" ht="15.05" hidden="false" customHeight="false" outlineLevel="0" collapsed="false">
      <c r="E467" s="22"/>
      <c r="F467" s="18"/>
      <c r="G467" s="18"/>
      <c r="H467" s="18"/>
      <c r="I467" s="18"/>
      <c r="J467" s="18"/>
      <c r="K467" s="18"/>
    </row>
    <row r="468" s="2" customFormat="true" ht="15.05" hidden="false" customHeight="false" outlineLevel="0" collapsed="false">
      <c r="E468" s="22"/>
      <c r="F468" s="18"/>
      <c r="G468" s="18"/>
      <c r="H468" s="18"/>
      <c r="I468" s="18"/>
      <c r="J468" s="18"/>
      <c r="K468" s="18"/>
    </row>
    <row r="469" s="2" customFormat="true" ht="15.05" hidden="false" customHeight="false" outlineLevel="0" collapsed="false">
      <c r="E469" s="22"/>
      <c r="F469" s="18"/>
      <c r="G469" s="18"/>
      <c r="H469" s="18"/>
      <c r="I469" s="18"/>
      <c r="J469" s="18"/>
      <c r="K469" s="18"/>
    </row>
    <row r="470" s="2" customFormat="true" ht="15.05" hidden="false" customHeight="false" outlineLevel="0" collapsed="false">
      <c r="E470" s="22"/>
      <c r="F470" s="18"/>
      <c r="G470" s="18"/>
      <c r="H470" s="18"/>
      <c r="I470" s="18"/>
      <c r="J470" s="18"/>
      <c r="K470" s="18"/>
    </row>
    <row r="471" s="2" customFormat="true" ht="15.05" hidden="false" customHeight="false" outlineLevel="0" collapsed="false">
      <c r="E471" s="22"/>
      <c r="F471" s="18"/>
      <c r="G471" s="18"/>
      <c r="H471" s="18"/>
      <c r="I471" s="18"/>
      <c r="J471" s="18"/>
      <c r="K471" s="18"/>
    </row>
    <row r="472" s="2" customFormat="true" ht="15.05" hidden="false" customHeight="false" outlineLevel="0" collapsed="false">
      <c r="E472" s="22"/>
      <c r="F472" s="18"/>
      <c r="G472" s="18"/>
      <c r="H472" s="18"/>
      <c r="I472" s="18"/>
      <c r="J472" s="18"/>
      <c r="K472" s="18"/>
    </row>
    <row r="473" s="2" customFormat="true" ht="15.05" hidden="false" customHeight="false" outlineLevel="0" collapsed="false">
      <c r="E473" s="22"/>
      <c r="F473" s="18"/>
      <c r="G473" s="18"/>
      <c r="H473" s="18"/>
      <c r="I473" s="18"/>
      <c r="J473" s="18"/>
      <c r="K473" s="18"/>
    </row>
    <row r="474" s="2" customFormat="true" ht="15.05" hidden="false" customHeight="false" outlineLevel="0" collapsed="false">
      <c r="E474" s="22"/>
      <c r="F474" s="18"/>
      <c r="G474" s="18"/>
      <c r="H474" s="18"/>
      <c r="I474" s="18"/>
      <c r="J474" s="18"/>
      <c r="K474" s="18"/>
    </row>
    <row r="475" s="2" customFormat="true" ht="15.05" hidden="false" customHeight="false" outlineLevel="0" collapsed="false">
      <c r="E475" s="22"/>
      <c r="F475" s="18"/>
      <c r="G475" s="18"/>
      <c r="H475" s="18"/>
      <c r="I475" s="18"/>
      <c r="J475" s="18"/>
      <c r="K475" s="18"/>
    </row>
    <row r="476" s="2" customFormat="true" ht="15.05" hidden="false" customHeight="false" outlineLevel="0" collapsed="false">
      <c r="E476" s="22"/>
      <c r="F476" s="18"/>
      <c r="G476" s="18"/>
      <c r="H476" s="18"/>
      <c r="I476" s="18"/>
      <c r="J476" s="18"/>
      <c r="K476" s="18"/>
    </row>
    <row r="477" s="2" customFormat="true" ht="15.05" hidden="false" customHeight="false" outlineLevel="0" collapsed="false">
      <c r="E477" s="22"/>
      <c r="F477" s="18"/>
      <c r="G477" s="18"/>
      <c r="H477" s="18"/>
      <c r="I477" s="18"/>
      <c r="J477" s="18"/>
      <c r="K477" s="18"/>
    </row>
    <row r="478" s="2" customFormat="true" ht="15.05" hidden="false" customHeight="false" outlineLevel="0" collapsed="false">
      <c r="E478" s="22"/>
      <c r="F478" s="18"/>
      <c r="G478" s="18"/>
      <c r="H478" s="18"/>
      <c r="I478" s="18"/>
      <c r="J478" s="18"/>
      <c r="K478" s="18"/>
    </row>
    <row r="479" s="2" customFormat="true" ht="15.05" hidden="false" customHeight="false" outlineLevel="0" collapsed="false">
      <c r="E479" s="22"/>
      <c r="F479" s="18"/>
      <c r="G479" s="18"/>
      <c r="H479" s="18"/>
      <c r="I479" s="18"/>
      <c r="J479" s="18"/>
      <c r="K479" s="18"/>
    </row>
    <row r="480" s="2" customFormat="true" ht="15.05" hidden="false" customHeight="false" outlineLevel="0" collapsed="false">
      <c r="E480" s="22"/>
      <c r="F480" s="18"/>
      <c r="G480" s="18"/>
      <c r="H480" s="18"/>
      <c r="I480" s="18"/>
      <c r="J480" s="18"/>
      <c r="K480" s="18"/>
    </row>
    <row r="481" s="2" customFormat="true" ht="15.05" hidden="false" customHeight="false" outlineLevel="0" collapsed="false">
      <c r="E481" s="22"/>
      <c r="F481" s="18"/>
      <c r="G481" s="18"/>
      <c r="H481" s="18"/>
      <c r="I481" s="18"/>
      <c r="J481" s="18"/>
      <c r="K481" s="18"/>
    </row>
    <row r="482" s="2" customFormat="true" ht="15.05" hidden="false" customHeight="false" outlineLevel="0" collapsed="false">
      <c r="E482" s="22"/>
      <c r="F482" s="18"/>
      <c r="G482" s="18"/>
      <c r="H482" s="18"/>
      <c r="I482" s="18"/>
      <c r="J482" s="18"/>
      <c r="K482" s="18"/>
    </row>
    <row r="483" s="2" customFormat="true" ht="15.05" hidden="false" customHeight="false" outlineLevel="0" collapsed="false">
      <c r="E483" s="22"/>
      <c r="F483" s="18"/>
      <c r="G483" s="18"/>
      <c r="H483" s="18"/>
      <c r="I483" s="18"/>
      <c r="J483" s="18"/>
      <c r="K483" s="18"/>
    </row>
    <row r="484" s="2" customFormat="true" ht="15.05" hidden="false" customHeight="false" outlineLevel="0" collapsed="false">
      <c r="E484" s="22"/>
      <c r="F484" s="18"/>
      <c r="G484" s="18"/>
      <c r="H484" s="18"/>
      <c r="I484" s="18"/>
      <c r="J484" s="18"/>
      <c r="K484" s="18"/>
    </row>
    <row r="485" s="2" customFormat="true" ht="15.05" hidden="false" customHeight="false" outlineLevel="0" collapsed="false">
      <c r="E485" s="22"/>
      <c r="F485" s="18"/>
      <c r="G485" s="18"/>
      <c r="H485" s="18"/>
      <c r="I485" s="18"/>
      <c r="J485" s="18"/>
      <c r="K485" s="18"/>
    </row>
    <row r="486" s="2" customFormat="true" ht="15.05" hidden="false" customHeight="false" outlineLevel="0" collapsed="false">
      <c r="E486" s="22"/>
      <c r="F486" s="18"/>
      <c r="G486" s="18"/>
      <c r="H486" s="18"/>
      <c r="I486" s="18"/>
      <c r="J486" s="18"/>
      <c r="K486" s="18"/>
    </row>
    <row r="487" s="2" customFormat="true" ht="15.05" hidden="false" customHeight="false" outlineLevel="0" collapsed="false">
      <c r="E487" s="22"/>
      <c r="F487" s="18"/>
      <c r="G487" s="18"/>
      <c r="H487" s="18"/>
      <c r="I487" s="18"/>
      <c r="J487" s="18"/>
      <c r="K487" s="18"/>
    </row>
    <row r="488" s="2" customFormat="true" ht="15.05" hidden="false" customHeight="false" outlineLevel="0" collapsed="false">
      <c r="E488" s="22"/>
      <c r="F488" s="18"/>
      <c r="G488" s="18"/>
      <c r="H488" s="18"/>
      <c r="I488" s="18"/>
      <c r="J488" s="18"/>
      <c r="K488" s="18"/>
    </row>
    <row r="489" s="2" customFormat="true" ht="15.05" hidden="false" customHeight="false" outlineLevel="0" collapsed="false">
      <c r="E489" s="22"/>
      <c r="F489" s="18"/>
      <c r="G489" s="18"/>
      <c r="H489" s="18"/>
      <c r="I489" s="18"/>
      <c r="J489" s="18"/>
      <c r="K489" s="18"/>
    </row>
    <row r="490" s="2" customFormat="true" ht="15.05" hidden="false" customHeight="false" outlineLevel="0" collapsed="false">
      <c r="E490" s="22"/>
      <c r="F490" s="18"/>
      <c r="G490" s="18"/>
      <c r="H490" s="18"/>
      <c r="I490" s="18"/>
      <c r="J490" s="18"/>
      <c r="K490" s="18"/>
    </row>
    <row r="491" s="2" customFormat="true" ht="15.05" hidden="false" customHeight="false" outlineLevel="0" collapsed="false">
      <c r="E491" s="22"/>
      <c r="F491" s="18"/>
      <c r="G491" s="18"/>
      <c r="H491" s="18"/>
      <c r="I491" s="18"/>
      <c r="J491" s="18"/>
      <c r="K491" s="18"/>
    </row>
    <row r="492" s="2" customFormat="true" ht="15.05" hidden="false" customHeight="false" outlineLevel="0" collapsed="false">
      <c r="E492" s="22"/>
      <c r="F492" s="18"/>
      <c r="G492" s="18"/>
      <c r="H492" s="18"/>
      <c r="I492" s="18"/>
      <c r="J492" s="18"/>
      <c r="K492" s="18"/>
    </row>
    <row r="493" s="2" customFormat="true" ht="15.05" hidden="false" customHeight="false" outlineLevel="0" collapsed="false">
      <c r="E493" s="22"/>
      <c r="F493" s="18"/>
      <c r="G493" s="18"/>
      <c r="H493" s="18"/>
      <c r="I493" s="18"/>
      <c r="J493" s="18"/>
      <c r="K493" s="18"/>
    </row>
    <row r="494" s="2" customFormat="true" ht="15.05" hidden="false" customHeight="false" outlineLevel="0" collapsed="false">
      <c r="E494" s="22"/>
      <c r="F494" s="18"/>
      <c r="G494" s="18"/>
      <c r="H494" s="18"/>
      <c r="I494" s="18"/>
      <c r="J494" s="18"/>
      <c r="K494" s="18"/>
    </row>
    <row r="495" s="2" customFormat="true" ht="15.05" hidden="false" customHeight="false" outlineLevel="0" collapsed="false">
      <c r="E495" s="22"/>
      <c r="F495" s="18"/>
      <c r="G495" s="18"/>
      <c r="H495" s="18"/>
      <c r="I495" s="18"/>
      <c r="J495" s="18"/>
      <c r="K495" s="18"/>
    </row>
    <row r="496" s="2" customFormat="true" ht="15.05" hidden="false" customHeight="false" outlineLevel="0" collapsed="false">
      <c r="E496" s="22"/>
      <c r="F496" s="18"/>
      <c r="G496" s="18"/>
      <c r="H496" s="18"/>
      <c r="I496" s="18"/>
      <c r="J496" s="18"/>
      <c r="K496" s="18"/>
    </row>
    <row r="497" s="2" customFormat="true" ht="15.05" hidden="false" customHeight="false" outlineLevel="0" collapsed="false">
      <c r="E497" s="22"/>
      <c r="F497" s="18"/>
      <c r="G497" s="18"/>
      <c r="H497" s="18"/>
      <c r="I497" s="18"/>
      <c r="J497" s="18"/>
      <c r="K497" s="18"/>
    </row>
    <row r="498" s="2" customFormat="true" ht="15.05" hidden="false" customHeight="false" outlineLevel="0" collapsed="false">
      <c r="E498" s="22"/>
      <c r="F498" s="18"/>
      <c r="G498" s="18"/>
      <c r="H498" s="18"/>
      <c r="I498" s="18"/>
      <c r="J498" s="18"/>
      <c r="K498" s="18"/>
    </row>
    <row r="499" s="2" customFormat="true" ht="15.05" hidden="false" customHeight="false" outlineLevel="0" collapsed="false">
      <c r="E499" s="22"/>
      <c r="F499" s="18"/>
      <c r="G499" s="18"/>
      <c r="H499" s="18"/>
      <c r="I499" s="18"/>
      <c r="J499" s="18"/>
      <c r="K499" s="18"/>
    </row>
    <row r="500" s="2" customFormat="true" ht="15.05" hidden="false" customHeight="false" outlineLevel="0" collapsed="false">
      <c r="E500" s="22"/>
      <c r="F500" s="18"/>
      <c r="G500" s="18"/>
      <c r="H500" s="18"/>
      <c r="I500" s="18"/>
      <c r="J500" s="18"/>
      <c r="K500" s="18"/>
    </row>
    <row r="501" s="2" customFormat="true" ht="15.05" hidden="false" customHeight="false" outlineLevel="0" collapsed="false">
      <c r="E501" s="22"/>
      <c r="F501" s="18"/>
      <c r="G501" s="18"/>
      <c r="H501" s="18"/>
      <c r="I501" s="18"/>
      <c r="J501" s="18"/>
      <c r="K501" s="18"/>
    </row>
    <row r="502" s="2" customFormat="true" ht="15.05" hidden="false" customHeight="false" outlineLevel="0" collapsed="false">
      <c r="E502" s="22"/>
      <c r="F502" s="18"/>
      <c r="G502" s="18"/>
      <c r="H502" s="18"/>
      <c r="I502" s="18"/>
      <c r="J502" s="18"/>
      <c r="K502" s="18"/>
    </row>
    <row r="503" s="2" customFormat="true" ht="15.05" hidden="false" customHeight="false" outlineLevel="0" collapsed="false">
      <c r="E503" s="22"/>
      <c r="F503" s="18"/>
      <c r="G503" s="18"/>
      <c r="H503" s="18"/>
      <c r="I503" s="18"/>
      <c r="J503" s="18"/>
      <c r="K503" s="18"/>
    </row>
    <row r="504" s="2" customFormat="true" ht="15.05" hidden="false" customHeight="false" outlineLevel="0" collapsed="false">
      <c r="E504" s="22"/>
      <c r="F504" s="18"/>
      <c r="G504" s="18"/>
      <c r="H504" s="18"/>
      <c r="I504" s="18"/>
      <c r="J504" s="18"/>
      <c r="K504" s="18"/>
    </row>
    <row r="505" s="2" customFormat="true" ht="15.05" hidden="false" customHeight="false" outlineLevel="0" collapsed="false">
      <c r="E505" s="22"/>
      <c r="F505" s="18"/>
      <c r="G505" s="18"/>
      <c r="H505" s="18"/>
      <c r="I505" s="18"/>
      <c r="J505" s="18"/>
      <c r="K505" s="18"/>
    </row>
    <row r="506" s="2" customFormat="true" ht="15.05" hidden="false" customHeight="false" outlineLevel="0" collapsed="false">
      <c r="E506" s="22"/>
      <c r="F506" s="18"/>
      <c r="G506" s="18"/>
      <c r="H506" s="18"/>
      <c r="I506" s="18"/>
      <c r="J506" s="18"/>
      <c r="K506" s="18"/>
    </row>
    <row r="507" s="2" customFormat="true" ht="15.05" hidden="false" customHeight="false" outlineLevel="0" collapsed="false">
      <c r="E507" s="22"/>
      <c r="F507" s="18"/>
      <c r="G507" s="18"/>
      <c r="H507" s="18"/>
      <c r="I507" s="18"/>
      <c r="J507" s="18"/>
      <c r="K507" s="18"/>
    </row>
    <row r="508" s="2" customFormat="true" ht="15.05" hidden="false" customHeight="false" outlineLevel="0" collapsed="false">
      <c r="E508" s="22"/>
      <c r="F508" s="18"/>
      <c r="G508" s="18"/>
      <c r="H508" s="18"/>
      <c r="I508" s="18"/>
      <c r="J508" s="18"/>
      <c r="K508" s="18"/>
    </row>
    <row r="509" s="2" customFormat="true" ht="15.05" hidden="false" customHeight="false" outlineLevel="0" collapsed="false">
      <c r="E509" s="22"/>
      <c r="F509" s="18"/>
      <c r="G509" s="18"/>
      <c r="H509" s="18"/>
      <c r="I509" s="18"/>
      <c r="J509" s="18"/>
      <c r="K509" s="18"/>
    </row>
    <row r="510" s="2" customFormat="true" ht="15.05" hidden="false" customHeight="false" outlineLevel="0" collapsed="false">
      <c r="E510" s="22"/>
      <c r="F510" s="18"/>
      <c r="G510" s="18"/>
      <c r="H510" s="18"/>
      <c r="I510" s="18"/>
      <c r="J510" s="18"/>
      <c r="K510" s="18"/>
    </row>
    <row r="511" s="2" customFormat="true" ht="15.05" hidden="false" customHeight="false" outlineLevel="0" collapsed="false">
      <c r="E511" s="22"/>
      <c r="F511" s="18"/>
      <c r="G511" s="18"/>
      <c r="H511" s="18"/>
      <c r="I511" s="18"/>
      <c r="J511" s="18"/>
      <c r="K511" s="18"/>
    </row>
    <row r="512" s="2" customFormat="true" ht="15.05" hidden="false" customHeight="false" outlineLevel="0" collapsed="false">
      <c r="E512" s="22"/>
      <c r="F512" s="18"/>
      <c r="G512" s="18"/>
      <c r="H512" s="18"/>
      <c r="I512" s="18"/>
      <c r="J512" s="18"/>
      <c r="K512" s="18"/>
    </row>
    <row r="513" s="2" customFormat="true" ht="15.05" hidden="false" customHeight="false" outlineLevel="0" collapsed="false">
      <c r="E513" s="22"/>
      <c r="F513" s="18"/>
      <c r="G513" s="18"/>
      <c r="H513" s="18"/>
      <c r="I513" s="18"/>
      <c r="J513" s="18"/>
      <c r="K513" s="18"/>
    </row>
    <row r="514" s="2" customFormat="true" ht="15.05" hidden="false" customHeight="false" outlineLevel="0" collapsed="false">
      <c r="E514" s="22"/>
      <c r="F514" s="18"/>
      <c r="G514" s="18"/>
      <c r="H514" s="18"/>
      <c r="I514" s="18"/>
      <c r="J514" s="18"/>
      <c r="K514" s="18"/>
    </row>
    <row r="515" s="2" customFormat="true" ht="15.05" hidden="false" customHeight="false" outlineLevel="0" collapsed="false">
      <c r="E515" s="22"/>
      <c r="F515" s="18"/>
      <c r="G515" s="18"/>
      <c r="H515" s="18"/>
      <c r="I515" s="18"/>
      <c r="J515" s="18"/>
      <c r="K515" s="18"/>
    </row>
    <row r="516" s="2" customFormat="true" ht="15.05" hidden="false" customHeight="false" outlineLevel="0" collapsed="false">
      <c r="E516" s="22"/>
      <c r="F516" s="18"/>
      <c r="G516" s="18"/>
      <c r="H516" s="18"/>
      <c r="I516" s="18"/>
      <c r="J516" s="18"/>
      <c r="K516" s="18"/>
    </row>
    <row r="517" s="2" customFormat="true" ht="15.05" hidden="false" customHeight="false" outlineLevel="0" collapsed="false">
      <c r="E517" s="22"/>
      <c r="F517" s="18"/>
      <c r="G517" s="18"/>
      <c r="H517" s="18"/>
      <c r="I517" s="18"/>
      <c r="J517" s="18"/>
      <c r="K517" s="18"/>
    </row>
    <row r="518" s="2" customFormat="true" ht="15.05" hidden="false" customHeight="false" outlineLevel="0" collapsed="false">
      <c r="E518" s="22"/>
      <c r="F518" s="18"/>
      <c r="G518" s="18"/>
      <c r="H518" s="18"/>
      <c r="I518" s="18"/>
      <c r="J518" s="18"/>
      <c r="K518" s="18"/>
    </row>
    <row r="519" s="2" customFormat="true" ht="15.05" hidden="false" customHeight="false" outlineLevel="0" collapsed="false">
      <c r="E519" s="22"/>
      <c r="F519" s="18"/>
      <c r="G519" s="18"/>
      <c r="H519" s="18"/>
      <c r="I519" s="18"/>
      <c r="J519" s="18"/>
      <c r="K519" s="18"/>
    </row>
    <row r="520" s="2" customFormat="true" ht="15.05" hidden="false" customHeight="false" outlineLevel="0" collapsed="false">
      <c r="E520" s="22"/>
      <c r="F520" s="18"/>
      <c r="G520" s="18"/>
      <c r="H520" s="18"/>
      <c r="I520" s="18"/>
      <c r="J520" s="18"/>
      <c r="K520" s="18"/>
    </row>
    <row r="521" s="2" customFormat="true" ht="15.05" hidden="false" customHeight="false" outlineLevel="0" collapsed="false">
      <c r="E521" s="22"/>
      <c r="F521" s="18"/>
      <c r="G521" s="18"/>
      <c r="H521" s="18"/>
      <c r="I521" s="18"/>
      <c r="J521" s="18"/>
      <c r="K521" s="18"/>
    </row>
    <row r="522" s="2" customFormat="true" ht="15.05" hidden="false" customHeight="false" outlineLevel="0" collapsed="false">
      <c r="E522" s="22"/>
      <c r="F522" s="18"/>
      <c r="G522" s="18"/>
      <c r="H522" s="18"/>
      <c r="I522" s="18"/>
      <c r="J522" s="18"/>
      <c r="K522" s="18"/>
    </row>
    <row r="523" s="2" customFormat="true" ht="15.05" hidden="false" customHeight="false" outlineLevel="0" collapsed="false">
      <c r="E523" s="22"/>
      <c r="F523" s="18"/>
      <c r="G523" s="18"/>
      <c r="H523" s="18"/>
      <c r="I523" s="18"/>
      <c r="J523" s="18"/>
      <c r="K523" s="18"/>
    </row>
    <row r="524" s="2" customFormat="true" ht="15.05" hidden="false" customHeight="false" outlineLevel="0" collapsed="false">
      <c r="E524" s="22"/>
      <c r="F524" s="18"/>
      <c r="G524" s="18"/>
      <c r="H524" s="18"/>
      <c r="I524" s="18"/>
      <c r="J524" s="18"/>
      <c r="K524" s="18"/>
    </row>
    <row r="525" s="2" customFormat="true" ht="15.05" hidden="false" customHeight="false" outlineLevel="0" collapsed="false">
      <c r="E525" s="22"/>
      <c r="F525" s="18"/>
      <c r="G525" s="18"/>
      <c r="H525" s="18"/>
      <c r="I525" s="18"/>
      <c r="J525" s="18"/>
      <c r="K525" s="18"/>
    </row>
    <row r="526" s="2" customFormat="true" ht="15.05" hidden="false" customHeight="false" outlineLevel="0" collapsed="false">
      <c r="E526" s="22"/>
      <c r="F526" s="18"/>
      <c r="G526" s="18"/>
      <c r="H526" s="18"/>
      <c r="I526" s="18"/>
      <c r="J526" s="18"/>
      <c r="K526" s="18"/>
    </row>
    <row r="527" s="2" customFormat="true" ht="15.05" hidden="false" customHeight="false" outlineLevel="0" collapsed="false">
      <c r="E527" s="22"/>
      <c r="F527" s="18"/>
      <c r="G527" s="18"/>
      <c r="H527" s="18"/>
      <c r="I527" s="18"/>
      <c r="J527" s="18"/>
      <c r="K527" s="18"/>
    </row>
    <row r="528" s="2" customFormat="true" ht="15.05" hidden="false" customHeight="false" outlineLevel="0" collapsed="false">
      <c r="E528" s="22"/>
      <c r="F528" s="18"/>
      <c r="G528" s="18"/>
      <c r="H528" s="18"/>
      <c r="I528" s="18"/>
      <c r="J528" s="18"/>
      <c r="K528" s="18"/>
    </row>
    <row r="529" s="2" customFormat="true" ht="15.05" hidden="false" customHeight="false" outlineLevel="0" collapsed="false">
      <c r="E529" s="22"/>
      <c r="F529" s="18"/>
      <c r="G529" s="18"/>
      <c r="H529" s="18"/>
      <c r="I529" s="18"/>
      <c r="J529" s="18"/>
      <c r="K529" s="18"/>
    </row>
    <row r="530" s="2" customFormat="true" ht="15.05" hidden="false" customHeight="false" outlineLevel="0" collapsed="false">
      <c r="E530" s="22"/>
      <c r="F530" s="18"/>
      <c r="G530" s="18"/>
      <c r="H530" s="18"/>
      <c r="I530" s="18"/>
      <c r="J530" s="18"/>
      <c r="K530" s="18"/>
    </row>
    <row r="531" s="2" customFormat="true" ht="15.05" hidden="false" customHeight="false" outlineLevel="0" collapsed="false">
      <c r="E531" s="22"/>
      <c r="F531" s="18"/>
      <c r="G531" s="18"/>
      <c r="H531" s="18"/>
      <c r="I531" s="18"/>
      <c r="J531" s="18"/>
      <c r="K531" s="18"/>
    </row>
    <row r="532" s="2" customFormat="true" ht="15.05" hidden="false" customHeight="false" outlineLevel="0" collapsed="false">
      <c r="E532" s="22"/>
      <c r="F532" s="18"/>
      <c r="G532" s="18"/>
      <c r="H532" s="18"/>
      <c r="I532" s="18"/>
      <c r="J532" s="18"/>
      <c r="K532" s="18"/>
    </row>
    <row r="533" s="2" customFormat="true" ht="15.05" hidden="false" customHeight="false" outlineLevel="0" collapsed="false">
      <c r="E533" s="22"/>
      <c r="F533" s="18"/>
      <c r="G533" s="18"/>
      <c r="H533" s="18"/>
      <c r="I533" s="18"/>
      <c r="J533" s="18"/>
      <c r="K533" s="18"/>
    </row>
    <row r="534" s="2" customFormat="true" ht="15.05" hidden="false" customHeight="false" outlineLevel="0" collapsed="false">
      <c r="E534" s="22"/>
      <c r="F534" s="18"/>
      <c r="G534" s="18"/>
      <c r="H534" s="18"/>
      <c r="I534" s="18"/>
      <c r="J534" s="18"/>
      <c r="K534" s="18"/>
    </row>
    <row r="535" s="2" customFormat="true" ht="15.05" hidden="false" customHeight="false" outlineLevel="0" collapsed="false">
      <c r="E535" s="22"/>
      <c r="F535" s="18"/>
      <c r="G535" s="18"/>
      <c r="H535" s="18"/>
      <c r="I535" s="18"/>
      <c r="J535" s="18"/>
      <c r="K535" s="18"/>
    </row>
    <row r="536" s="2" customFormat="true" ht="15.05" hidden="false" customHeight="false" outlineLevel="0" collapsed="false">
      <c r="E536" s="22"/>
      <c r="F536" s="18"/>
      <c r="G536" s="18"/>
      <c r="H536" s="18"/>
      <c r="I536" s="18"/>
      <c r="J536" s="18"/>
      <c r="K536" s="18"/>
    </row>
    <row r="537" s="2" customFormat="true" ht="15.05" hidden="false" customHeight="false" outlineLevel="0" collapsed="false">
      <c r="E537" s="22"/>
      <c r="F537" s="18"/>
      <c r="G537" s="18"/>
      <c r="H537" s="18"/>
      <c r="I537" s="18"/>
      <c r="J537" s="18"/>
      <c r="K537" s="18"/>
    </row>
    <row r="538" s="2" customFormat="true" ht="15.05" hidden="false" customHeight="false" outlineLevel="0" collapsed="false">
      <c r="E538" s="22"/>
      <c r="F538" s="18"/>
      <c r="G538" s="18"/>
      <c r="H538" s="18"/>
      <c r="I538" s="18"/>
      <c r="J538" s="18"/>
      <c r="K538" s="18"/>
    </row>
    <row r="539" s="2" customFormat="true" ht="15.05" hidden="false" customHeight="false" outlineLevel="0" collapsed="false">
      <c r="E539" s="22"/>
      <c r="F539" s="18"/>
      <c r="G539" s="18"/>
      <c r="H539" s="18"/>
      <c r="I539" s="18"/>
      <c r="J539" s="18"/>
      <c r="K539" s="18"/>
    </row>
    <row r="540" s="2" customFormat="true" ht="15.05" hidden="false" customHeight="false" outlineLevel="0" collapsed="false">
      <c r="E540" s="22"/>
      <c r="F540" s="18"/>
      <c r="G540" s="18"/>
      <c r="H540" s="18"/>
      <c r="I540" s="18"/>
      <c r="J540" s="18"/>
      <c r="K540" s="18"/>
    </row>
    <row r="541" s="2" customFormat="true" ht="15.05" hidden="false" customHeight="false" outlineLevel="0" collapsed="false">
      <c r="E541" s="22"/>
      <c r="F541" s="18"/>
      <c r="G541" s="18"/>
      <c r="H541" s="18"/>
      <c r="I541" s="18"/>
      <c r="J541" s="18"/>
      <c r="K541" s="18"/>
    </row>
    <row r="542" s="2" customFormat="true" ht="15.05" hidden="false" customHeight="false" outlineLevel="0" collapsed="false">
      <c r="E542" s="22"/>
      <c r="F542" s="18"/>
      <c r="G542" s="18"/>
      <c r="H542" s="18"/>
      <c r="I542" s="18"/>
      <c r="J542" s="18"/>
      <c r="K542" s="18"/>
    </row>
    <row r="543" s="2" customFormat="true" ht="15.05" hidden="false" customHeight="false" outlineLevel="0" collapsed="false">
      <c r="E543" s="22"/>
      <c r="F543" s="18"/>
      <c r="G543" s="18"/>
      <c r="H543" s="18"/>
      <c r="I543" s="18"/>
      <c r="J543" s="18"/>
      <c r="K543" s="18"/>
    </row>
    <row r="544" s="2" customFormat="true" ht="15.05" hidden="false" customHeight="false" outlineLevel="0" collapsed="false">
      <c r="E544" s="22"/>
      <c r="F544" s="18"/>
      <c r="G544" s="18"/>
      <c r="H544" s="18"/>
      <c r="I544" s="18"/>
      <c r="J544" s="18"/>
      <c r="K544" s="18"/>
    </row>
    <row r="545" s="2" customFormat="true" ht="15.05" hidden="false" customHeight="false" outlineLevel="0" collapsed="false">
      <c r="E545" s="22"/>
      <c r="F545" s="18"/>
      <c r="G545" s="18"/>
      <c r="H545" s="18"/>
      <c r="I545" s="18"/>
      <c r="J545" s="18"/>
      <c r="K545" s="18"/>
    </row>
    <row r="546" s="2" customFormat="true" ht="15.05" hidden="false" customHeight="false" outlineLevel="0" collapsed="false">
      <c r="E546" s="22"/>
      <c r="F546" s="18"/>
      <c r="G546" s="18"/>
      <c r="H546" s="18"/>
      <c r="I546" s="18"/>
      <c r="J546" s="18"/>
      <c r="K546" s="18"/>
    </row>
    <row r="547" s="2" customFormat="true" ht="15.05" hidden="false" customHeight="false" outlineLevel="0" collapsed="false">
      <c r="E547" s="22"/>
      <c r="F547" s="18"/>
      <c r="G547" s="18"/>
      <c r="H547" s="18"/>
      <c r="I547" s="18"/>
      <c r="J547" s="18"/>
      <c r="K547" s="18"/>
    </row>
    <row r="548" s="2" customFormat="true" ht="15.05" hidden="false" customHeight="false" outlineLevel="0" collapsed="false">
      <c r="E548" s="22"/>
      <c r="F548" s="18"/>
      <c r="G548" s="18"/>
      <c r="H548" s="18"/>
      <c r="I548" s="18"/>
      <c r="J548" s="18"/>
      <c r="K548" s="18"/>
    </row>
    <row r="549" s="2" customFormat="true" ht="15.05" hidden="false" customHeight="false" outlineLevel="0" collapsed="false">
      <c r="E549" s="22"/>
      <c r="F549" s="18"/>
      <c r="G549" s="18"/>
      <c r="H549" s="18"/>
      <c r="I549" s="18"/>
      <c r="J549" s="18"/>
      <c r="K549" s="18"/>
    </row>
    <row r="550" s="2" customFormat="true" ht="15.05" hidden="false" customHeight="false" outlineLevel="0" collapsed="false">
      <c r="E550" s="22"/>
      <c r="F550" s="18"/>
      <c r="G550" s="18"/>
      <c r="H550" s="18"/>
      <c r="I550" s="18"/>
      <c r="J550" s="18"/>
      <c r="K550" s="18"/>
    </row>
    <row r="551" s="2" customFormat="true" ht="15.05" hidden="false" customHeight="false" outlineLevel="0" collapsed="false">
      <c r="E551" s="22"/>
      <c r="F551" s="18"/>
      <c r="G551" s="18"/>
      <c r="H551" s="18"/>
      <c r="I551" s="18"/>
      <c r="J551" s="18"/>
      <c r="K551" s="18"/>
    </row>
    <row r="552" s="2" customFormat="true" ht="15.05" hidden="false" customHeight="false" outlineLevel="0" collapsed="false">
      <c r="E552" s="22"/>
      <c r="F552" s="18"/>
      <c r="G552" s="18"/>
      <c r="H552" s="18"/>
      <c r="I552" s="18"/>
      <c r="J552" s="18"/>
      <c r="K552" s="18"/>
    </row>
    <row r="553" s="2" customFormat="true" ht="15.05" hidden="false" customHeight="false" outlineLevel="0" collapsed="false">
      <c r="E553" s="22"/>
      <c r="F553" s="18"/>
      <c r="G553" s="18"/>
      <c r="H553" s="18"/>
      <c r="I553" s="18"/>
      <c r="J553" s="18"/>
      <c r="K553" s="18"/>
    </row>
    <row r="554" s="2" customFormat="true" ht="15.05" hidden="false" customHeight="false" outlineLevel="0" collapsed="false">
      <c r="E554" s="22"/>
      <c r="F554" s="18"/>
      <c r="G554" s="18"/>
      <c r="H554" s="18"/>
      <c r="I554" s="18"/>
      <c r="J554" s="18"/>
      <c r="K554" s="18"/>
    </row>
    <row r="555" s="2" customFormat="true" ht="15.05" hidden="false" customHeight="false" outlineLevel="0" collapsed="false">
      <c r="E555" s="22"/>
      <c r="F555" s="18"/>
      <c r="G555" s="18"/>
      <c r="H555" s="18"/>
      <c r="I555" s="18"/>
      <c r="J555" s="18"/>
      <c r="K555" s="18"/>
    </row>
    <row r="556" s="2" customFormat="true" ht="15.05" hidden="false" customHeight="false" outlineLevel="0" collapsed="false">
      <c r="E556" s="22"/>
      <c r="F556" s="18"/>
      <c r="G556" s="18"/>
      <c r="H556" s="18"/>
      <c r="I556" s="18"/>
      <c r="J556" s="18"/>
      <c r="K556" s="18"/>
    </row>
    <row r="557" s="2" customFormat="true" ht="15.05" hidden="false" customHeight="false" outlineLevel="0" collapsed="false">
      <c r="E557" s="22"/>
      <c r="F557" s="18"/>
      <c r="G557" s="18"/>
      <c r="H557" s="18"/>
      <c r="I557" s="18"/>
      <c r="J557" s="18"/>
      <c r="K557" s="18"/>
    </row>
    <row r="558" s="2" customFormat="true" ht="15.05" hidden="false" customHeight="false" outlineLevel="0" collapsed="false">
      <c r="E558" s="22"/>
      <c r="F558" s="18"/>
      <c r="G558" s="18"/>
      <c r="H558" s="18"/>
      <c r="I558" s="18"/>
      <c r="J558" s="18"/>
      <c r="K558" s="18"/>
    </row>
    <row r="559" s="2" customFormat="true" ht="15.05" hidden="false" customHeight="false" outlineLevel="0" collapsed="false">
      <c r="E559" s="22"/>
      <c r="F559" s="18"/>
      <c r="G559" s="18"/>
      <c r="H559" s="18"/>
      <c r="I559" s="18"/>
      <c r="J559" s="18"/>
      <c r="K559" s="18"/>
    </row>
    <row r="560" s="2" customFormat="true" ht="15.05" hidden="false" customHeight="false" outlineLevel="0" collapsed="false">
      <c r="E560" s="22"/>
      <c r="F560" s="18"/>
      <c r="G560" s="18"/>
      <c r="H560" s="18"/>
      <c r="I560" s="18"/>
      <c r="J560" s="18"/>
      <c r="K560" s="18"/>
    </row>
    <row r="561" s="2" customFormat="true" ht="15.05" hidden="false" customHeight="false" outlineLevel="0" collapsed="false">
      <c r="E561" s="22"/>
      <c r="F561" s="18"/>
      <c r="G561" s="18"/>
      <c r="H561" s="18"/>
      <c r="I561" s="18"/>
      <c r="J561" s="18"/>
      <c r="K561" s="18"/>
    </row>
    <row r="562" s="2" customFormat="true" ht="15.05" hidden="false" customHeight="false" outlineLevel="0" collapsed="false">
      <c r="E562" s="22"/>
      <c r="F562" s="18"/>
      <c r="G562" s="18"/>
      <c r="H562" s="18"/>
      <c r="I562" s="18"/>
      <c r="J562" s="18"/>
      <c r="K562" s="18"/>
    </row>
    <row r="563" s="2" customFormat="true" ht="15.05" hidden="false" customHeight="false" outlineLevel="0" collapsed="false">
      <c r="E563" s="22"/>
      <c r="F563" s="18"/>
      <c r="G563" s="18"/>
      <c r="H563" s="18"/>
      <c r="I563" s="18"/>
      <c r="J563" s="18"/>
      <c r="K563" s="18"/>
    </row>
    <row r="564" s="2" customFormat="true" ht="15.05" hidden="false" customHeight="false" outlineLevel="0" collapsed="false">
      <c r="E564" s="22"/>
      <c r="F564" s="18"/>
      <c r="G564" s="18"/>
      <c r="H564" s="18"/>
      <c r="I564" s="18"/>
      <c r="J564" s="18"/>
      <c r="K564" s="18"/>
    </row>
    <row r="565" s="2" customFormat="true" ht="15.05" hidden="false" customHeight="false" outlineLevel="0" collapsed="false">
      <c r="E565" s="22"/>
      <c r="F565" s="18"/>
      <c r="G565" s="18"/>
      <c r="H565" s="18"/>
      <c r="I565" s="18"/>
      <c r="J565" s="18"/>
      <c r="K565" s="18"/>
    </row>
    <row r="566" s="2" customFormat="true" ht="15.05" hidden="false" customHeight="false" outlineLevel="0" collapsed="false">
      <c r="E566" s="22"/>
      <c r="F566" s="18"/>
      <c r="G566" s="18"/>
      <c r="H566" s="18"/>
      <c r="I566" s="18"/>
      <c r="J566" s="18"/>
      <c r="K566" s="18"/>
    </row>
    <row r="567" s="2" customFormat="true" ht="15.05" hidden="false" customHeight="false" outlineLevel="0" collapsed="false">
      <c r="E567" s="22"/>
      <c r="F567" s="18"/>
      <c r="G567" s="18"/>
      <c r="H567" s="18"/>
      <c r="I567" s="18"/>
      <c r="J567" s="18"/>
      <c r="K567" s="18"/>
    </row>
    <row r="568" s="2" customFormat="true" ht="15.05" hidden="false" customHeight="false" outlineLevel="0" collapsed="false">
      <c r="E568" s="22"/>
      <c r="F568" s="18"/>
      <c r="G568" s="18"/>
      <c r="H568" s="18"/>
      <c r="I568" s="18"/>
      <c r="J568" s="18"/>
      <c r="K568" s="18"/>
    </row>
    <row r="569" s="2" customFormat="true" ht="15.05" hidden="false" customHeight="false" outlineLevel="0" collapsed="false">
      <c r="E569" s="22"/>
      <c r="F569" s="18"/>
      <c r="G569" s="18"/>
      <c r="H569" s="18"/>
      <c r="I569" s="18"/>
      <c r="J569" s="18"/>
      <c r="K569" s="18"/>
    </row>
    <row r="570" s="2" customFormat="true" ht="15.05" hidden="false" customHeight="false" outlineLevel="0" collapsed="false">
      <c r="E570" s="22"/>
      <c r="F570" s="18"/>
      <c r="G570" s="18"/>
      <c r="H570" s="18"/>
      <c r="I570" s="18"/>
      <c r="J570" s="18"/>
      <c r="K570" s="18"/>
    </row>
    <row r="571" s="2" customFormat="true" ht="15.05" hidden="false" customHeight="false" outlineLevel="0" collapsed="false">
      <c r="E571" s="22"/>
      <c r="F571" s="18"/>
      <c r="G571" s="18"/>
      <c r="H571" s="18"/>
      <c r="I571" s="18"/>
      <c r="J571" s="18"/>
      <c r="K571" s="18"/>
    </row>
    <row r="572" s="2" customFormat="true" ht="15.05" hidden="false" customHeight="false" outlineLevel="0" collapsed="false">
      <c r="E572" s="22"/>
      <c r="F572" s="18"/>
      <c r="G572" s="18"/>
      <c r="H572" s="18"/>
      <c r="I572" s="18"/>
      <c r="J572" s="18"/>
      <c r="K572" s="18"/>
    </row>
    <row r="573" s="2" customFormat="true" ht="15.05" hidden="false" customHeight="false" outlineLevel="0" collapsed="false">
      <c r="E573" s="22"/>
      <c r="F573" s="18"/>
      <c r="G573" s="18"/>
      <c r="H573" s="18"/>
      <c r="I573" s="18"/>
      <c r="J573" s="18"/>
      <c r="K573" s="18"/>
    </row>
    <row r="574" s="2" customFormat="true" ht="15.05" hidden="false" customHeight="false" outlineLevel="0" collapsed="false">
      <c r="E574" s="22"/>
      <c r="F574" s="18"/>
      <c r="G574" s="18"/>
      <c r="H574" s="18"/>
      <c r="I574" s="18"/>
      <c r="J574" s="18"/>
      <c r="K574" s="18"/>
    </row>
    <row r="575" s="2" customFormat="true" ht="15.05" hidden="false" customHeight="false" outlineLevel="0" collapsed="false">
      <c r="E575" s="22"/>
      <c r="F575" s="18"/>
      <c r="G575" s="18"/>
      <c r="H575" s="18"/>
      <c r="I575" s="18"/>
      <c r="J575" s="18"/>
      <c r="K575" s="18"/>
    </row>
    <row r="576" s="2" customFormat="true" ht="15.05" hidden="false" customHeight="false" outlineLevel="0" collapsed="false">
      <c r="E576" s="22"/>
      <c r="F576" s="18"/>
      <c r="G576" s="18"/>
      <c r="H576" s="18"/>
      <c r="I576" s="18"/>
      <c r="J576" s="18"/>
      <c r="K576" s="18"/>
    </row>
    <row r="577" s="2" customFormat="true" ht="15.05" hidden="false" customHeight="false" outlineLevel="0" collapsed="false">
      <c r="E577" s="22"/>
      <c r="F577" s="18"/>
      <c r="G577" s="18"/>
      <c r="H577" s="18"/>
      <c r="I577" s="18"/>
      <c r="J577" s="18"/>
      <c r="K577" s="18"/>
    </row>
    <row r="578" s="2" customFormat="true" ht="15.05" hidden="false" customHeight="false" outlineLevel="0" collapsed="false">
      <c r="E578" s="22"/>
      <c r="F578" s="18"/>
      <c r="G578" s="18"/>
      <c r="H578" s="18"/>
      <c r="I578" s="18"/>
      <c r="J578" s="18"/>
      <c r="K578" s="18"/>
    </row>
    <row r="579" s="2" customFormat="true" ht="15.05" hidden="false" customHeight="false" outlineLevel="0" collapsed="false">
      <c r="E579" s="22"/>
      <c r="F579" s="18"/>
      <c r="G579" s="18"/>
      <c r="H579" s="18"/>
      <c r="I579" s="18"/>
      <c r="J579" s="18"/>
      <c r="K579" s="18"/>
    </row>
    <row r="580" s="2" customFormat="true" ht="15.05" hidden="false" customHeight="false" outlineLevel="0" collapsed="false">
      <c r="E580" s="22"/>
      <c r="F580" s="18"/>
      <c r="G580" s="18"/>
      <c r="H580" s="18"/>
      <c r="I580" s="18"/>
      <c r="J580" s="18"/>
      <c r="K580" s="18"/>
    </row>
    <row r="581" s="2" customFormat="true" ht="15.05" hidden="false" customHeight="false" outlineLevel="0" collapsed="false">
      <c r="E581" s="22"/>
      <c r="F581" s="18"/>
      <c r="G581" s="18"/>
      <c r="H581" s="18"/>
      <c r="I581" s="18"/>
      <c r="J581" s="18"/>
      <c r="K581" s="18"/>
    </row>
    <row r="582" s="2" customFormat="true" ht="15.05" hidden="false" customHeight="false" outlineLevel="0" collapsed="false">
      <c r="E582" s="22"/>
      <c r="F582" s="18"/>
      <c r="G582" s="18"/>
      <c r="H582" s="18"/>
      <c r="I582" s="18"/>
      <c r="J582" s="18"/>
      <c r="K582" s="18"/>
    </row>
    <row r="583" s="2" customFormat="true" ht="15.05" hidden="false" customHeight="false" outlineLevel="0" collapsed="false">
      <c r="E583" s="22"/>
      <c r="F583" s="18"/>
      <c r="G583" s="18"/>
      <c r="H583" s="18"/>
      <c r="I583" s="18"/>
      <c r="J583" s="18"/>
      <c r="K583" s="18"/>
    </row>
    <row r="584" s="2" customFormat="true" ht="15.05" hidden="false" customHeight="false" outlineLevel="0" collapsed="false">
      <c r="E584" s="22"/>
      <c r="F584" s="18"/>
      <c r="G584" s="18"/>
      <c r="H584" s="18"/>
      <c r="I584" s="18"/>
      <c r="J584" s="18"/>
      <c r="K584" s="18"/>
    </row>
    <row r="585" s="2" customFormat="true" ht="15.05" hidden="false" customHeight="false" outlineLevel="0" collapsed="false">
      <c r="E585" s="22"/>
      <c r="F585" s="18"/>
      <c r="G585" s="18"/>
      <c r="H585" s="18"/>
      <c r="I585" s="18"/>
      <c r="J585" s="18"/>
      <c r="K585" s="18"/>
    </row>
    <row r="586" s="2" customFormat="true" ht="15.05" hidden="false" customHeight="false" outlineLevel="0" collapsed="false">
      <c r="E586" s="22"/>
      <c r="F586" s="18"/>
      <c r="G586" s="18"/>
      <c r="H586" s="18"/>
      <c r="I586" s="18"/>
      <c r="J586" s="18"/>
      <c r="K586" s="18"/>
    </row>
    <row r="587" s="2" customFormat="true" ht="15.05" hidden="false" customHeight="false" outlineLevel="0" collapsed="false">
      <c r="E587" s="22"/>
      <c r="F587" s="18"/>
      <c r="G587" s="18"/>
      <c r="H587" s="18"/>
      <c r="I587" s="18"/>
      <c r="J587" s="18"/>
      <c r="K587" s="18"/>
    </row>
    <row r="588" s="2" customFormat="true" ht="15.05" hidden="false" customHeight="false" outlineLevel="0" collapsed="false">
      <c r="E588" s="22"/>
      <c r="F588" s="18"/>
      <c r="G588" s="18"/>
      <c r="H588" s="18"/>
      <c r="I588" s="18"/>
      <c r="J588" s="18"/>
      <c r="K588" s="18"/>
    </row>
    <row r="589" s="2" customFormat="true" ht="15.05" hidden="false" customHeight="false" outlineLevel="0" collapsed="false">
      <c r="E589" s="22"/>
      <c r="F589" s="18"/>
      <c r="G589" s="18"/>
      <c r="H589" s="18"/>
      <c r="I589" s="18"/>
      <c r="J589" s="18"/>
      <c r="K589" s="18"/>
    </row>
    <row r="590" s="2" customFormat="true" ht="15.05" hidden="false" customHeight="false" outlineLevel="0" collapsed="false">
      <c r="E590" s="22"/>
      <c r="F590" s="18"/>
      <c r="G590" s="18"/>
      <c r="H590" s="18"/>
      <c r="I590" s="18"/>
      <c r="J590" s="18"/>
      <c r="K590" s="18"/>
    </row>
    <row r="591" s="2" customFormat="true" ht="15.05" hidden="false" customHeight="false" outlineLevel="0" collapsed="false">
      <c r="E591" s="22"/>
      <c r="F591" s="18"/>
      <c r="G591" s="18"/>
      <c r="H591" s="18"/>
      <c r="I591" s="18"/>
      <c r="J591" s="18"/>
      <c r="K591" s="18"/>
    </row>
    <row r="592" s="2" customFormat="true" ht="15.05" hidden="false" customHeight="false" outlineLevel="0" collapsed="false">
      <c r="E592" s="22"/>
      <c r="F592" s="18"/>
      <c r="G592" s="18"/>
      <c r="H592" s="18"/>
      <c r="I592" s="18"/>
      <c r="J592" s="18"/>
      <c r="K592" s="18"/>
    </row>
    <row r="593" s="2" customFormat="true" ht="15.05" hidden="false" customHeight="false" outlineLevel="0" collapsed="false">
      <c r="E593" s="22"/>
      <c r="F593" s="18"/>
      <c r="G593" s="18"/>
      <c r="H593" s="18"/>
      <c r="I593" s="18"/>
      <c r="J593" s="18"/>
      <c r="K593" s="18"/>
    </row>
    <row r="594" s="2" customFormat="true" ht="15.05" hidden="false" customHeight="false" outlineLevel="0" collapsed="false">
      <c r="E594" s="22"/>
      <c r="F594" s="18"/>
      <c r="G594" s="18"/>
      <c r="H594" s="18"/>
      <c r="I594" s="18"/>
      <c r="J594" s="18"/>
      <c r="K594" s="18"/>
    </row>
    <row r="595" s="2" customFormat="true" ht="15.05" hidden="false" customHeight="false" outlineLevel="0" collapsed="false">
      <c r="E595" s="22"/>
      <c r="F595" s="18"/>
      <c r="G595" s="18"/>
      <c r="H595" s="18"/>
      <c r="I595" s="18"/>
      <c r="J595" s="18"/>
      <c r="K595" s="18"/>
    </row>
    <row r="596" s="2" customFormat="true" ht="15.05" hidden="false" customHeight="false" outlineLevel="0" collapsed="false">
      <c r="E596" s="22"/>
      <c r="F596" s="18"/>
      <c r="G596" s="18"/>
      <c r="H596" s="18"/>
      <c r="I596" s="18"/>
      <c r="J596" s="18"/>
      <c r="K596" s="18"/>
    </row>
    <row r="597" s="2" customFormat="true" ht="15.05" hidden="false" customHeight="false" outlineLevel="0" collapsed="false">
      <c r="E597" s="22"/>
      <c r="F597" s="18"/>
      <c r="G597" s="18"/>
      <c r="H597" s="18"/>
      <c r="I597" s="18"/>
      <c r="J597" s="18"/>
      <c r="K597" s="18"/>
    </row>
    <row r="598" s="2" customFormat="true" ht="15.05" hidden="false" customHeight="false" outlineLevel="0" collapsed="false">
      <c r="E598" s="22"/>
      <c r="F598" s="18"/>
      <c r="G598" s="18"/>
      <c r="H598" s="18"/>
      <c r="I598" s="18"/>
      <c r="J598" s="18"/>
      <c r="K598" s="18"/>
    </row>
    <row r="599" s="2" customFormat="true" ht="15.05" hidden="false" customHeight="false" outlineLevel="0" collapsed="false">
      <c r="E599" s="22"/>
      <c r="F599" s="18"/>
      <c r="G599" s="18"/>
      <c r="H599" s="18"/>
      <c r="I599" s="18"/>
      <c r="J599" s="18"/>
      <c r="K599" s="18"/>
    </row>
    <row r="600" s="2" customFormat="true" ht="15.05" hidden="false" customHeight="false" outlineLevel="0" collapsed="false">
      <c r="E600" s="22"/>
      <c r="F600" s="18"/>
      <c r="G600" s="18"/>
      <c r="H600" s="18"/>
      <c r="I600" s="18"/>
      <c r="J600" s="18"/>
      <c r="K600" s="18"/>
    </row>
    <row r="601" s="2" customFormat="true" ht="15.05" hidden="false" customHeight="false" outlineLevel="0" collapsed="false">
      <c r="E601" s="22"/>
      <c r="F601" s="18"/>
      <c r="G601" s="18"/>
      <c r="H601" s="18"/>
      <c r="I601" s="18"/>
      <c r="J601" s="18"/>
      <c r="K601" s="18"/>
    </row>
    <row r="602" s="2" customFormat="true" ht="15.05" hidden="false" customHeight="false" outlineLevel="0" collapsed="false">
      <c r="E602" s="22"/>
      <c r="F602" s="18"/>
      <c r="G602" s="18"/>
      <c r="H602" s="18"/>
      <c r="I602" s="18"/>
      <c r="J602" s="18"/>
      <c r="K602" s="18"/>
    </row>
    <row r="603" s="2" customFormat="true" ht="15.05" hidden="false" customHeight="false" outlineLevel="0" collapsed="false">
      <c r="E603" s="22"/>
      <c r="F603" s="18"/>
      <c r="G603" s="18"/>
      <c r="H603" s="18"/>
      <c r="I603" s="18"/>
      <c r="J603" s="18"/>
      <c r="K603" s="18"/>
    </row>
    <row r="604" s="2" customFormat="true" ht="15.05" hidden="false" customHeight="false" outlineLevel="0" collapsed="false">
      <c r="E604" s="22"/>
      <c r="F604" s="18"/>
      <c r="G604" s="18"/>
      <c r="H604" s="18"/>
      <c r="I604" s="18"/>
      <c r="J604" s="18"/>
      <c r="K604" s="18"/>
    </row>
    <row r="605" s="2" customFormat="true" ht="15.05" hidden="false" customHeight="false" outlineLevel="0" collapsed="false">
      <c r="E605" s="22"/>
      <c r="F605" s="18"/>
      <c r="G605" s="18"/>
      <c r="H605" s="18"/>
      <c r="I605" s="18"/>
      <c r="J605" s="18"/>
      <c r="K605" s="18"/>
    </row>
    <row r="606" s="2" customFormat="true" ht="15.05" hidden="false" customHeight="false" outlineLevel="0" collapsed="false">
      <c r="E606" s="22"/>
      <c r="F606" s="18"/>
      <c r="G606" s="18"/>
      <c r="H606" s="18"/>
      <c r="I606" s="18"/>
      <c r="J606" s="18"/>
      <c r="K606" s="18"/>
    </row>
    <row r="607" s="2" customFormat="true" ht="15.05" hidden="false" customHeight="false" outlineLevel="0" collapsed="false">
      <c r="E607" s="22"/>
      <c r="F607" s="18"/>
      <c r="G607" s="18"/>
      <c r="H607" s="18"/>
      <c r="I607" s="18"/>
      <c r="J607" s="18"/>
      <c r="K607" s="18"/>
    </row>
    <row r="608" s="2" customFormat="true" ht="15.05" hidden="false" customHeight="false" outlineLevel="0" collapsed="false">
      <c r="E608" s="22"/>
      <c r="F608" s="18"/>
      <c r="G608" s="18"/>
      <c r="H608" s="18"/>
      <c r="I608" s="18"/>
      <c r="J608" s="18"/>
      <c r="K608" s="18"/>
    </row>
    <row r="609" s="2" customFormat="true" ht="15.05" hidden="false" customHeight="false" outlineLevel="0" collapsed="false">
      <c r="E609" s="22"/>
      <c r="F609" s="18"/>
      <c r="G609" s="18"/>
      <c r="H609" s="18"/>
      <c r="I609" s="18"/>
      <c r="J609" s="18"/>
      <c r="K609" s="18"/>
    </row>
    <row r="610" s="2" customFormat="true" ht="15.05" hidden="false" customHeight="false" outlineLevel="0" collapsed="false">
      <c r="E610" s="22"/>
      <c r="F610" s="18"/>
      <c r="G610" s="18"/>
      <c r="H610" s="18"/>
      <c r="I610" s="18"/>
      <c r="J610" s="18"/>
      <c r="K610" s="18"/>
    </row>
    <row r="611" s="2" customFormat="true" ht="15.05" hidden="false" customHeight="false" outlineLevel="0" collapsed="false">
      <c r="E611" s="22"/>
      <c r="F611" s="18"/>
      <c r="G611" s="18"/>
      <c r="H611" s="18"/>
      <c r="I611" s="18"/>
      <c r="J611" s="18"/>
      <c r="K611" s="18"/>
    </row>
    <row r="612" s="2" customFormat="true" ht="15.05" hidden="false" customHeight="false" outlineLevel="0" collapsed="false">
      <c r="E612" s="22"/>
      <c r="F612" s="18"/>
      <c r="G612" s="18"/>
      <c r="H612" s="18"/>
      <c r="I612" s="18"/>
      <c r="J612" s="18"/>
      <c r="K612" s="18"/>
    </row>
    <row r="613" s="2" customFormat="true" ht="15.05" hidden="false" customHeight="false" outlineLevel="0" collapsed="false">
      <c r="E613" s="22"/>
      <c r="F613" s="18"/>
      <c r="G613" s="18"/>
      <c r="H613" s="18"/>
      <c r="I613" s="18"/>
      <c r="J613" s="18"/>
      <c r="K613" s="18"/>
    </row>
    <row r="614" s="2" customFormat="true" ht="15.05" hidden="false" customHeight="false" outlineLevel="0" collapsed="false">
      <c r="E614" s="22"/>
      <c r="F614" s="18"/>
      <c r="G614" s="18"/>
      <c r="H614" s="18"/>
      <c r="I614" s="18"/>
      <c r="J614" s="18"/>
      <c r="K614" s="18"/>
    </row>
    <row r="615" s="2" customFormat="true" ht="15.05" hidden="false" customHeight="false" outlineLevel="0" collapsed="false">
      <c r="E615" s="22"/>
      <c r="F615" s="18"/>
      <c r="G615" s="18"/>
      <c r="H615" s="18"/>
      <c r="I615" s="18"/>
      <c r="J615" s="18"/>
      <c r="K615" s="18"/>
    </row>
    <row r="616" s="2" customFormat="true" ht="15.05" hidden="false" customHeight="false" outlineLevel="0" collapsed="false">
      <c r="E616" s="22"/>
      <c r="F616" s="18"/>
      <c r="G616" s="18"/>
      <c r="H616" s="18"/>
      <c r="I616" s="18"/>
      <c r="J616" s="18"/>
      <c r="K616" s="18"/>
    </row>
    <row r="617" s="2" customFormat="true" ht="15.05" hidden="false" customHeight="false" outlineLevel="0" collapsed="false">
      <c r="E617" s="22"/>
      <c r="F617" s="18"/>
      <c r="G617" s="18"/>
      <c r="H617" s="18"/>
      <c r="I617" s="18"/>
      <c r="J617" s="18"/>
      <c r="K617" s="18"/>
    </row>
    <row r="618" s="2" customFormat="true" ht="15.05" hidden="false" customHeight="false" outlineLevel="0" collapsed="false">
      <c r="E618" s="22"/>
      <c r="F618" s="18"/>
      <c r="G618" s="18"/>
      <c r="H618" s="18"/>
      <c r="I618" s="18"/>
      <c r="J618" s="18"/>
      <c r="K618" s="18"/>
    </row>
    <row r="619" s="2" customFormat="true" ht="15.05" hidden="false" customHeight="false" outlineLevel="0" collapsed="false">
      <c r="E619" s="22"/>
      <c r="F619" s="18"/>
      <c r="G619" s="18"/>
      <c r="H619" s="18"/>
      <c r="I619" s="18"/>
      <c r="J619" s="18"/>
      <c r="K619" s="18"/>
    </row>
    <row r="620" s="2" customFormat="true" ht="15.05" hidden="false" customHeight="false" outlineLevel="0" collapsed="false">
      <c r="E620" s="22"/>
      <c r="F620" s="18"/>
      <c r="G620" s="18"/>
      <c r="H620" s="18"/>
      <c r="I620" s="18"/>
      <c r="J620" s="18"/>
      <c r="K620" s="18"/>
    </row>
    <row r="621" s="2" customFormat="true" ht="15.05" hidden="false" customHeight="false" outlineLevel="0" collapsed="false">
      <c r="E621" s="22"/>
      <c r="F621" s="18"/>
      <c r="G621" s="18"/>
      <c r="H621" s="18"/>
      <c r="I621" s="18"/>
      <c r="J621" s="18"/>
      <c r="K621" s="18"/>
    </row>
    <row r="622" s="2" customFormat="true" ht="15.05" hidden="false" customHeight="false" outlineLevel="0" collapsed="false">
      <c r="E622" s="22"/>
      <c r="F622" s="18"/>
      <c r="G622" s="18"/>
      <c r="H622" s="18"/>
      <c r="I622" s="18"/>
      <c r="J622" s="18"/>
      <c r="K622" s="18"/>
    </row>
    <row r="623" s="2" customFormat="true" ht="15.05" hidden="false" customHeight="false" outlineLevel="0" collapsed="false">
      <c r="E623" s="22"/>
      <c r="F623" s="18"/>
      <c r="G623" s="18"/>
      <c r="H623" s="18"/>
      <c r="I623" s="18"/>
      <c r="J623" s="18"/>
      <c r="K623" s="18"/>
    </row>
    <row r="624" s="2" customFormat="true" ht="15.05" hidden="false" customHeight="false" outlineLevel="0" collapsed="false">
      <c r="E624" s="22"/>
      <c r="F624" s="18"/>
      <c r="G624" s="18"/>
      <c r="H624" s="18"/>
      <c r="I624" s="18"/>
      <c r="J624" s="18"/>
      <c r="K624" s="18"/>
    </row>
    <row r="625" s="2" customFormat="true" ht="15.05" hidden="false" customHeight="false" outlineLevel="0" collapsed="false">
      <c r="E625" s="22"/>
      <c r="F625" s="18"/>
      <c r="G625" s="18"/>
      <c r="H625" s="18"/>
      <c r="I625" s="18"/>
      <c r="J625" s="18"/>
      <c r="K625" s="18"/>
    </row>
    <row r="626" s="2" customFormat="true" ht="15.05" hidden="false" customHeight="false" outlineLevel="0" collapsed="false">
      <c r="E626" s="22"/>
      <c r="F626" s="18"/>
      <c r="G626" s="18"/>
      <c r="H626" s="18"/>
      <c r="I626" s="18"/>
      <c r="J626" s="18"/>
      <c r="K626" s="18"/>
    </row>
    <row r="627" s="2" customFormat="true" ht="15.05" hidden="false" customHeight="false" outlineLevel="0" collapsed="false">
      <c r="E627" s="22"/>
      <c r="F627" s="18"/>
      <c r="G627" s="18"/>
      <c r="H627" s="18"/>
      <c r="I627" s="18"/>
      <c r="J627" s="18"/>
      <c r="K627" s="18"/>
    </row>
    <row r="628" s="2" customFormat="true" ht="15.05" hidden="false" customHeight="false" outlineLevel="0" collapsed="false">
      <c r="E628" s="22"/>
      <c r="F628" s="18"/>
      <c r="G628" s="18"/>
      <c r="H628" s="18"/>
      <c r="I628" s="18"/>
      <c r="J628" s="18"/>
      <c r="K628" s="18"/>
    </row>
    <row r="629" s="2" customFormat="true" ht="15.05" hidden="false" customHeight="false" outlineLevel="0" collapsed="false">
      <c r="E629" s="22"/>
      <c r="F629" s="18"/>
      <c r="G629" s="18"/>
      <c r="H629" s="18"/>
      <c r="I629" s="18"/>
      <c r="J629" s="18"/>
      <c r="K629" s="18"/>
    </row>
    <row r="630" s="2" customFormat="true" ht="15.05" hidden="false" customHeight="false" outlineLevel="0" collapsed="false">
      <c r="E630" s="22"/>
      <c r="F630" s="18"/>
      <c r="G630" s="18"/>
      <c r="H630" s="18"/>
      <c r="I630" s="18"/>
      <c r="J630" s="18"/>
      <c r="K630" s="18"/>
    </row>
    <row r="631" s="2" customFormat="true" ht="15.05" hidden="false" customHeight="false" outlineLevel="0" collapsed="false">
      <c r="E631" s="22"/>
      <c r="F631" s="18"/>
      <c r="G631" s="18"/>
      <c r="H631" s="18"/>
      <c r="I631" s="18"/>
      <c r="J631" s="18"/>
      <c r="K631" s="18"/>
    </row>
    <row r="632" s="2" customFormat="true" ht="15.05" hidden="false" customHeight="false" outlineLevel="0" collapsed="false">
      <c r="E632" s="22"/>
      <c r="F632" s="18"/>
      <c r="G632" s="18"/>
      <c r="H632" s="18"/>
      <c r="I632" s="18"/>
      <c r="J632" s="18"/>
      <c r="K632" s="18"/>
    </row>
    <row r="633" s="2" customFormat="true" ht="15.05" hidden="false" customHeight="false" outlineLevel="0" collapsed="false">
      <c r="E633" s="22"/>
      <c r="F633" s="18"/>
      <c r="G633" s="18"/>
      <c r="H633" s="18"/>
      <c r="I633" s="18"/>
      <c r="J633" s="18"/>
      <c r="K633" s="18"/>
    </row>
    <row r="634" s="2" customFormat="true" ht="15.05" hidden="false" customHeight="false" outlineLevel="0" collapsed="false">
      <c r="E634" s="22"/>
      <c r="F634" s="18"/>
      <c r="G634" s="18"/>
      <c r="H634" s="18"/>
      <c r="I634" s="18"/>
      <c r="J634" s="18"/>
      <c r="K634" s="18"/>
    </row>
    <row r="635" s="2" customFormat="true" ht="15.05" hidden="false" customHeight="false" outlineLevel="0" collapsed="false">
      <c r="E635" s="22"/>
      <c r="F635" s="18"/>
      <c r="G635" s="18"/>
      <c r="H635" s="18"/>
      <c r="I635" s="18"/>
      <c r="J635" s="18"/>
      <c r="K635" s="18"/>
    </row>
    <row r="636" s="2" customFormat="true" ht="15.05" hidden="false" customHeight="false" outlineLevel="0" collapsed="false">
      <c r="E636" s="22"/>
      <c r="F636" s="18"/>
      <c r="G636" s="18"/>
      <c r="H636" s="18"/>
      <c r="I636" s="18"/>
      <c r="J636" s="18"/>
      <c r="K636" s="18"/>
    </row>
    <row r="637" s="2" customFormat="true" ht="15.05" hidden="false" customHeight="false" outlineLevel="0" collapsed="false">
      <c r="E637" s="22"/>
      <c r="F637" s="18"/>
      <c r="G637" s="18"/>
      <c r="H637" s="18"/>
      <c r="I637" s="18"/>
      <c r="J637" s="18"/>
      <c r="K637" s="18"/>
    </row>
    <row r="638" s="2" customFormat="true" ht="15.05" hidden="false" customHeight="false" outlineLevel="0" collapsed="false">
      <c r="E638" s="22"/>
      <c r="F638" s="18"/>
      <c r="G638" s="18"/>
      <c r="H638" s="18"/>
      <c r="I638" s="18"/>
      <c r="J638" s="18"/>
      <c r="K638" s="18"/>
    </row>
    <row r="639" s="2" customFormat="true" ht="15.05" hidden="false" customHeight="false" outlineLevel="0" collapsed="false">
      <c r="E639" s="22"/>
      <c r="F639" s="18"/>
      <c r="G639" s="18"/>
      <c r="H639" s="18"/>
      <c r="I639" s="18"/>
      <c r="J639" s="18"/>
      <c r="K639" s="18"/>
    </row>
    <row r="640" s="2" customFormat="true" ht="15.05" hidden="false" customHeight="false" outlineLevel="0" collapsed="false">
      <c r="E640" s="22"/>
      <c r="F640" s="18"/>
      <c r="G640" s="18"/>
      <c r="H640" s="18"/>
      <c r="I640" s="18"/>
      <c r="J640" s="18"/>
      <c r="K640" s="18"/>
    </row>
    <row r="641" s="2" customFormat="true" ht="15.05" hidden="false" customHeight="false" outlineLevel="0" collapsed="false">
      <c r="E641" s="22"/>
      <c r="F641" s="18"/>
      <c r="G641" s="18"/>
      <c r="H641" s="18"/>
      <c r="I641" s="18"/>
      <c r="J641" s="18"/>
      <c r="K641" s="18"/>
    </row>
    <row r="642" s="2" customFormat="true" ht="15.05" hidden="false" customHeight="false" outlineLevel="0" collapsed="false">
      <c r="E642" s="22"/>
      <c r="F642" s="18"/>
      <c r="G642" s="18"/>
      <c r="H642" s="18"/>
      <c r="I642" s="18"/>
      <c r="J642" s="18"/>
      <c r="K642" s="18"/>
    </row>
    <row r="643" s="2" customFormat="true" ht="15.05" hidden="false" customHeight="false" outlineLevel="0" collapsed="false">
      <c r="E643" s="22"/>
      <c r="F643" s="18"/>
      <c r="G643" s="18"/>
      <c r="H643" s="18"/>
      <c r="I643" s="18"/>
      <c r="J643" s="18"/>
      <c r="K643" s="18"/>
    </row>
    <row r="644" s="2" customFormat="true" ht="15.05" hidden="false" customHeight="false" outlineLevel="0" collapsed="false">
      <c r="E644" s="22"/>
      <c r="F644" s="18"/>
      <c r="G644" s="18"/>
      <c r="H644" s="18"/>
      <c r="I644" s="18"/>
      <c r="J644" s="18"/>
      <c r="K644" s="18"/>
    </row>
    <row r="645" s="2" customFormat="true" ht="15.05" hidden="false" customHeight="false" outlineLevel="0" collapsed="false">
      <c r="E645" s="22"/>
      <c r="F645" s="18"/>
      <c r="G645" s="18"/>
      <c r="H645" s="18"/>
      <c r="I645" s="18"/>
      <c r="J645" s="18"/>
      <c r="K645" s="18"/>
    </row>
    <row r="646" s="2" customFormat="true" ht="15.05" hidden="false" customHeight="false" outlineLevel="0" collapsed="false">
      <c r="E646" s="22"/>
      <c r="F646" s="18"/>
      <c r="G646" s="18"/>
      <c r="H646" s="18"/>
      <c r="I646" s="18"/>
      <c r="J646" s="18"/>
      <c r="K646" s="18"/>
    </row>
    <row r="647" s="2" customFormat="true" ht="15.05" hidden="false" customHeight="false" outlineLevel="0" collapsed="false">
      <c r="E647" s="22"/>
      <c r="F647" s="18"/>
      <c r="G647" s="18"/>
      <c r="H647" s="18"/>
      <c r="I647" s="18"/>
      <c r="J647" s="18"/>
      <c r="K647" s="18"/>
    </row>
    <row r="648" s="2" customFormat="true" ht="15.05" hidden="false" customHeight="false" outlineLevel="0" collapsed="false">
      <c r="E648" s="22"/>
      <c r="F648" s="18"/>
      <c r="G648" s="18"/>
      <c r="H648" s="18"/>
      <c r="I648" s="18"/>
      <c r="J648" s="18"/>
      <c r="K648" s="18"/>
    </row>
    <row r="649" s="2" customFormat="true" ht="15.05" hidden="false" customHeight="false" outlineLevel="0" collapsed="false">
      <c r="E649" s="22"/>
      <c r="F649" s="18"/>
      <c r="G649" s="18"/>
      <c r="H649" s="18"/>
      <c r="I649" s="18"/>
      <c r="J649" s="18"/>
      <c r="K649" s="18"/>
    </row>
    <row r="650" s="2" customFormat="true" ht="15.05" hidden="false" customHeight="false" outlineLevel="0" collapsed="false">
      <c r="E650" s="22"/>
      <c r="F650" s="18"/>
      <c r="G650" s="18"/>
      <c r="H650" s="18"/>
      <c r="I650" s="18"/>
      <c r="J650" s="18"/>
      <c r="K650" s="18"/>
    </row>
    <row r="651" s="2" customFormat="true" ht="15.05" hidden="false" customHeight="false" outlineLevel="0" collapsed="false">
      <c r="E651" s="22"/>
      <c r="F651" s="18"/>
      <c r="G651" s="18"/>
      <c r="H651" s="18"/>
      <c r="I651" s="18"/>
      <c r="J651" s="18"/>
      <c r="K651" s="18"/>
    </row>
    <row r="652" s="2" customFormat="true" ht="15.05" hidden="false" customHeight="false" outlineLevel="0" collapsed="false">
      <c r="E652" s="22"/>
      <c r="F652" s="18"/>
      <c r="G652" s="18"/>
      <c r="H652" s="18"/>
      <c r="I652" s="18"/>
      <c r="J652" s="18"/>
      <c r="K652" s="18"/>
    </row>
    <row r="653" s="2" customFormat="true" ht="15.05" hidden="false" customHeight="false" outlineLevel="0" collapsed="false">
      <c r="E653" s="22"/>
      <c r="F653" s="18"/>
      <c r="G653" s="18"/>
      <c r="H653" s="18"/>
      <c r="I653" s="18"/>
      <c r="J653" s="18"/>
      <c r="K653" s="18"/>
    </row>
    <row r="654" s="2" customFormat="true" ht="15.05" hidden="false" customHeight="false" outlineLevel="0" collapsed="false">
      <c r="E654" s="22"/>
      <c r="F654" s="18"/>
      <c r="G654" s="18"/>
      <c r="H654" s="18"/>
      <c r="I654" s="18"/>
      <c r="J654" s="18"/>
      <c r="K654" s="18"/>
    </row>
    <row r="655" s="2" customFormat="true" ht="15.05" hidden="false" customHeight="false" outlineLevel="0" collapsed="false">
      <c r="E655" s="22"/>
      <c r="F655" s="18"/>
      <c r="G655" s="18"/>
      <c r="H655" s="18"/>
      <c r="I655" s="18"/>
      <c r="J655" s="18"/>
      <c r="K655" s="18"/>
    </row>
    <row r="656" s="2" customFormat="true" ht="15.05" hidden="false" customHeight="false" outlineLevel="0" collapsed="false">
      <c r="E656" s="22"/>
      <c r="F656" s="18"/>
      <c r="G656" s="18"/>
      <c r="H656" s="18"/>
      <c r="I656" s="18"/>
      <c r="J656" s="18"/>
      <c r="K656" s="18"/>
    </row>
    <row r="657" s="2" customFormat="true" ht="15.05" hidden="false" customHeight="false" outlineLevel="0" collapsed="false">
      <c r="E657" s="22"/>
      <c r="F657" s="18"/>
      <c r="G657" s="18"/>
      <c r="H657" s="18"/>
      <c r="I657" s="18"/>
      <c r="J657" s="18"/>
      <c r="K657" s="18"/>
    </row>
    <row r="658" s="2" customFormat="true" ht="15.05" hidden="false" customHeight="false" outlineLevel="0" collapsed="false">
      <c r="E658" s="22"/>
      <c r="F658" s="18"/>
      <c r="G658" s="18"/>
      <c r="H658" s="18"/>
      <c r="I658" s="18"/>
      <c r="J658" s="18"/>
      <c r="K658" s="18"/>
    </row>
    <row r="659" s="2" customFormat="true" ht="15.05" hidden="false" customHeight="false" outlineLevel="0" collapsed="false">
      <c r="E659" s="22"/>
      <c r="F659" s="18"/>
      <c r="G659" s="18"/>
      <c r="H659" s="18"/>
      <c r="I659" s="18"/>
      <c r="J659" s="18"/>
      <c r="K659" s="18"/>
    </row>
    <row r="660" s="2" customFormat="true" ht="15.05" hidden="false" customHeight="false" outlineLevel="0" collapsed="false">
      <c r="E660" s="22"/>
      <c r="F660" s="18"/>
      <c r="G660" s="18"/>
      <c r="H660" s="18"/>
      <c r="I660" s="18"/>
      <c r="J660" s="18"/>
      <c r="K660" s="18"/>
    </row>
    <row r="661" s="2" customFormat="true" ht="15.05" hidden="false" customHeight="false" outlineLevel="0" collapsed="false">
      <c r="E661" s="22"/>
      <c r="F661" s="18"/>
      <c r="G661" s="18"/>
      <c r="H661" s="18"/>
      <c r="I661" s="18"/>
      <c r="J661" s="18"/>
      <c r="K661" s="18"/>
    </row>
    <row r="662" s="2" customFormat="true" ht="15.05" hidden="false" customHeight="false" outlineLevel="0" collapsed="false">
      <c r="E662" s="22"/>
      <c r="F662" s="18"/>
      <c r="G662" s="18"/>
      <c r="H662" s="18"/>
      <c r="I662" s="18"/>
      <c r="J662" s="18"/>
      <c r="K662" s="18"/>
    </row>
    <row r="663" s="2" customFormat="true" ht="15.05" hidden="false" customHeight="false" outlineLevel="0" collapsed="false">
      <c r="E663" s="22"/>
      <c r="F663" s="18"/>
      <c r="G663" s="18"/>
      <c r="H663" s="18"/>
      <c r="I663" s="18"/>
      <c r="J663" s="18"/>
      <c r="K663" s="18"/>
    </row>
    <row r="664" s="2" customFormat="true" ht="15.05" hidden="false" customHeight="false" outlineLevel="0" collapsed="false">
      <c r="E664" s="22"/>
      <c r="F664" s="18"/>
      <c r="G664" s="18"/>
      <c r="H664" s="18"/>
      <c r="I664" s="18"/>
      <c r="J664" s="18"/>
      <c r="K664" s="18"/>
    </row>
    <row r="665" s="2" customFormat="true" ht="15.05" hidden="false" customHeight="false" outlineLevel="0" collapsed="false">
      <c r="E665" s="22"/>
      <c r="F665" s="18"/>
      <c r="G665" s="18"/>
      <c r="H665" s="18"/>
      <c r="I665" s="18"/>
      <c r="J665" s="18"/>
      <c r="K665" s="18"/>
    </row>
    <row r="666" s="2" customFormat="true" ht="15.05" hidden="false" customHeight="false" outlineLevel="0" collapsed="false">
      <c r="E666" s="22"/>
      <c r="F666" s="18"/>
      <c r="G666" s="18"/>
      <c r="H666" s="18"/>
      <c r="I666" s="18"/>
      <c r="J666" s="18"/>
      <c r="K666" s="18"/>
    </row>
    <row r="667" s="2" customFormat="true" ht="15.05" hidden="false" customHeight="false" outlineLevel="0" collapsed="false">
      <c r="E667" s="22"/>
      <c r="F667" s="18"/>
      <c r="G667" s="18"/>
      <c r="H667" s="18"/>
      <c r="I667" s="18"/>
      <c r="J667" s="18"/>
      <c r="K667" s="18"/>
    </row>
    <row r="668" s="2" customFormat="true" ht="15.05" hidden="false" customHeight="false" outlineLevel="0" collapsed="false">
      <c r="E668" s="22"/>
      <c r="F668" s="18"/>
      <c r="G668" s="18"/>
      <c r="H668" s="18"/>
      <c r="I668" s="18"/>
      <c r="J668" s="18"/>
      <c r="K668" s="18"/>
    </row>
    <row r="669" s="2" customFormat="true" ht="15.05" hidden="false" customHeight="false" outlineLevel="0" collapsed="false">
      <c r="E669" s="22"/>
      <c r="F669" s="18"/>
      <c r="G669" s="18"/>
      <c r="H669" s="18"/>
      <c r="I669" s="18"/>
      <c r="J669" s="18"/>
      <c r="K669" s="18"/>
    </row>
    <row r="670" s="2" customFormat="true" ht="15.05" hidden="false" customHeight="false" outlineLevel="0" collapsed="false">
      <c r="E670" s="22"/>
      <c r="F670" s="18"/>
      <c r="G670" s="18"/>
      <c r="H670" s="18"/>
      <c r="I670" s="18"/>
      <c r="J670" s="18"/>
      <c r="K670" s="18"/>
    </row>
    <row r="671" s="2" customFormat="true" ht="15.05" hidden="false" customHeight="false" outlineLevel="0" collapsed="false">
      <c r="E671" s="22"/>
      <c r="F671" s="18"/>
      <c r="G671" s="18"/>
      <c r="H671" s="18"/>
      <c r="I671" s="18"/>
      <c r="J671" s="18"/>
      <c r="K671" s="18"/>
    </row>
    <row r="672" s="2" customFormat="true" ht="15.05" hidden="false" customHeight="false" outlineLevel="0" collapsed="false">
      <c r="E672" s="22"/>
      <c r="F672" s="18"/>
      <c r="G672" s="18"/>
      <c r="H672" s="18"/>
      <c r="I672" s="18"/>
      <c r="J672" s="18"/>
      <c r="K672" s="18"/>
    </row>
    <row r="673" s="2" customFormat="true" ht="15.05" hidden="false" customHeight="false" outlineLevel="0" collapsed="false">
      <c r="E673" s="22"/>
      <c r="F673" s="18"/>
      <c r="G673" s="18"/>
      <c r="H673" s="18"/>
      <c r="I673" s="18"/>
      <c r="J673" s="18"/>
      <c r="K673" s="18"/>
    </row>
    <row r="674" s="2" customFormat="true" ht="15.05" hidden="false" customHeight="false" outlineLevel="0" collapsed="false">
      <c r="E674" s="22"/>
      <c r="F674" s="18"/>
      <c r="G674" s="18"/>
      <c r="H674" s="18"/>
      <c r="I674" s="18"/>
      <c r="J674" s="18"/>
      <c r="K674" s="18"/>
    </row>
    <row r="675" s="2" customFormat="true" ht="15.05" hidden="false" customHeight="false" outlineLevel="0" collapsed="false">
      <c r="E675" s="22"/>
      <c r="F675" s="18"/>
      <c r="G675" s="18"/>
      <c r="H675" s="18"/>
      <c r="I675" s="18"/>
      <c r="J675" s="18"/>
      <c r="K675" s="18"/>
    </row>
    <row r="676" s="2" customFormat="true" ht="15.05" hidden="false" customHeight="false" outlineLevel="0" collapsed="false">
      <c r="E676" s="22"/>
      <c r="F676" s="18"/>
      <c r="G676" s="18"/>
      <c r="H676" s="18"/>
      <c r="I676" s="18"/>
      <c r="J676" s="18"/>
      <c r="K676" s="18"/>
    </row>
    <row r="677" s="2" customFormat="true" ht="15.05" hidden="false" customHeight="false" outlineLevel="0" collapsed="false">
      <c r="E677" s="22"/>
      <c r="F677" s="18"/>
      <c r="G677" s="18"/>
      <c r="H677" s="18"/>
      <c r="I677" s="18"/>
      <c r="J677" s="18"/>
      <c r="K677" s="18"/>
    </row>
    <row r="678" s="2" customFormat="true" ht="15.05" hidden="false" customHeight="false" outlineLevel="0" collapsed="false">
      <c r="E678" s="22"/>
      <c r="F678" s="18"/>
      <c r="G678" s="18"/>
      <c r="H678" s="18"/>
      <c r="I678" s="18"/>
      <c r="J678" s="18"/>
      <c r="K678" s="18"/>
    </row>
    <row r="679" s="2" customFormat="true" ht="15.05" hidden="false" customHeight="false" outlineLevel="0" collapsed="false">
      <c r="E679" s="22"/>
      <c r="F679" s="18"/>
      <c r="G679" s="18"/>
      <c r="H679" s="18"/>
      <c r="I679" s="18"/>
      <c r="J679" s="18"/>
      <c r="K679" s="18"/>
    </row>
    <row r="680" s="2" customFormat="true" ht="15.05" hidden="false" customHeight="false" outlineLevel="0" collapsed="false">
      <c r="E680" s="22"/>
      <c r="F680" s="18"/>
      <c r="G680" s="18"/>
      <c r="H680" s="18"/>
      <c r="I680" s="18"/>
      <c r="J680" s="18"/>
      <c r="K680" s="18"/>
    </row>
    <row r="681" s="2" customFormat="true" ht="15.05" hidden="false" customHeight="false" outlineLevel="0" collapsed="false">
      <c r="E681" s="22"/>
      <c r="F681" s="18"/>
      <c r="G681" s="18"/>
      <c r="H681" s="18"/>
      <c r="I681" s="18"/>
      <c r="J681" s="18"/>
      <c r="K681" s="18"/>
    </row>
    <row r="682" s="2" customFormat="true" ht="15.05" hidden="false" customHeight="false" outlineLevel="0" collapsed="false">
      <c r="E682" s="22"/>
      <c r="F682" s="18"/>
      <c r="G682" s="18"/>
      <c r="H682" s="18"/>
      <c r="I682" s="18"/>
      <c r="J682" s="18"/>
      <c r="K682" s="18"/>
    </row>
    <row r="683" s="2" customFormat="true" ht="15.05" hidden="false" customHeight="false" outlineLevel="0" collapsed="false">
      <c r="E683" s="22"/>
      <c r="F683" s="18"/>
      <c r="G683" s="18"/>
      <c r="H683" s="18"/>
      <c r="I683" s="18"/>
      <c r="J683" s="18"/>
      <c r="K683" s="18"/>
    </row>
    <row r="684" s="2" customFormat="true" ht="15.05" hidden="false" customHeight="false" outlineLevel="0" collapsed="false">
      <c r="E684" s="22"/>
      <c r="F684" s="18"/>
      <c r="G684" s="18"/>
      <c r="H684" s="18"/>
      <c r="I684" s="18"/>
      <c r="J684" s="18"/>
      <c r="K684" s="18"/>
    </row>
    <row r="685" s="2" customFormat="true" ht="15.05" hidden="false" customHeight="false" outlineLevel="0" collapsed="false">
      <c r="E685" s="22"/>
      <c r="F685" s="18"/>
      <c r="G685" s="18"/>
      <c r="H685" s="18"/>
      <c r="I685" s="18"/>
      <c r="J685" s="18"/>
      <c r="K685" s="18"/>
    </row>
    <row r="686" s="2" customFormat="true" ht="15.05" hidden="false" customHeight="false" outlineLevel="0" collapsed="false">
      <c r="E686" s="22"/>
      <c r="F686" s="18"/>
      <c r="G686" s="18"/>
      <c r="H686" s="18"/>
      <c r="I686" s="18"/>
      <c r="J686" s="18"/>
      <c r="K686" s="18"/>
    </row>
    <row r="687" s="2" customFormat="true" ht="15.05" hidden="false" customHeight="false" outlineLevel="0" collapsed="false">
      <c r="E687" s="22"/>
      <c r="F687" s="18"/>
      <c r="G687" s="18"/>
      <c r="H687" s="18"/>
      <c r="I687" s="18"/>
      <c r="J687" s="18"/>
      <c r="K687" s="18"/>
    </row>
    <row r="688" s="2" customFormat="true" ht="15.05" hidden="false" customHeight="false" outlineLevel="0" collapsed="false">
      <c r="E688" s="22"/>
      <c r="F688" s="18"/>
      <c r="G688" s="18"/>
      <c r="H688" s="18"/>
      <c r="I688" s="18"/>
      <c r="J688" s="18"/>
      <c r="K688" s="18"/>
    </row>
    <row r="689" s="2" customFormat="true" ht="15.05" hidden="false" customHeight="false" outlineLevel="0" collapsed="false">
      <c r="E689" s="22"/>
      <c r="F689" s="18"/>
      <c r="G689" s="18"/>
      <c r="H689" s="18"/>
      <c r="I689" s="18"/>
      <c r="J689" s="18"/>
      <c r="K689" s="18"/>
    </row>
    <row r="690" s="2" customFormat="true" ht="15.05" hidden="false" customHeight="false" outlineLevel="0" collapsed="false">
      <c r="E690" s="22"/>
      <c r="F690" s="18"/>
      <c r="G690" s="18"/>
      <c r="H690" s="18"/>
      <c r="I690" s="18"/>
      <c r="J690" s="18"/>
      <c r="K690" s="18"/>
    </row>
    <row r="691" s="2" customFormat="true" ht="15.05" hidden="false" customHeight="false" outlineLevel="0" collapsed="false">
      <c r="E691" s="22"/>
      <c r="F691" s="18"/>
      <c r="G691" s="18"/>
      <c r="H691" s="18"/>
      <c r="I691" s="18"/>
      <c r="J691" s="18"/>
      <c r="K691" s="18"/>
    </row>
    <row r="692" s="2" customFormat="true" ht="15.05" hidden="false" customHeight="false" outlineLevel="0" collapsed="false">
      <c r="E692" s="22"/>
      <c r="F692" s="18"/>
      <c r="G692" s="18"/>
      <c r="H692" s="18"/>
      <c r="I692" s="18"/>
      <c r="J692" s="18"/>
      <c r="K692" s="18"/>
    </row>
    <row r="693" s="2" customFormat="true" ht="15.05" hidden="false" customHeight="false" outlineLevel="0" collapsed="false">
      <c r="E693" s="22"/>
      <c r="F693" s="18"/>
      <c r="G693" s="18"/>
      <c r="H693" s="18"/>
      <c r="I693" s="18"/>
      <c r="J693" s="18"/>
      <c r="K693" s="18"/>
    </row>
    <row r="694" s="2" customFormat="true" ht="15.05" hidden="false" customHeight="false" outlineLevel="0" collapsed="false">
      <c r="E694" s="22"/>
      <c r="F694" s="18"/>
      <c r="G694" s="18"/>
      <c r="H694" s="18"/>
      <c r="I694" s="18"/>
      <c r="J694" s="18"/>
      <c r="K694" s="18"/>
    </row>
    <row r="695" s="2" customFormat="true" ht="15.05" hidden="false" customHeight="false" outlineLevel="0" collapsed="false">
      <c r="E695" s="22"/>
      <c r="F695" s="18"/>
      <c r="G695" s="18"/>
      <c r="H695" s="18"/>
      <c r="I695" s="18"/>
      <c r="J695" s="18"/>
      <c r="K695" s="18"/>
    </row>
    <row r="696" s="2" customFormat="true" ht="15.05" hidden="false" customHeight="false" outlineLevel="0" collapsed="false">
      <c r="E696" s="22"/>
      <c r="F696" s="18"/>
      <c r="G696" s="18"/>
      <c r="H696" s="18"/>
      <c r="I696" s="18"/>
      <c r="J696" s="18"/>
      <c r="K696" s="18"/>
    </row>
    <row r="697" s="2" customFormat="true" ht="15.05" hidden="false" customHeight="false" outlineLevel="0" collapsed="false">
      <c r="E697" s="22"/>
      <c r="F697" s="18"/>
      <c r="G697" s="18"/>
      <c r="H697" s="18"/>
      <c r="I697" s="18"/>
      <c r="J697" s="18"/>
      <c r="K697" s="18"/>
    </row>
    <row r="698" s="2" customFormat="true" ht="15.05" hidden="false" customHeight="false" outlineLevel="0" collapsed="false">
      <c r="E698" s="22"/>
      <c r="F698" s="18"/>
      <c r="G698" s="18"/>
      <c r="H698" s="18"/>
      <c r="I698" s="18"/>
      <c r="J698" s="18"/>
      <c r="K698" s="18"/>
    </row>
    <row r="699" s="2" customFormat="true" ht="15.05" hidden="false" customHeight="false" outlineLevel="0" collapsed="false">
      <c r="E699" s="22"/>
      <c r="F699" s="18"/>
      <c r="G699" s="18"/>
      <c r="H699" s="18"/>
      <c r="I699" s="18"/>
      <c r="J699" s="18"/>
      <c r="K699" s="18"/>
    </row>
    <row r="700" s="2" customFormat="true" ht="15.05" hidden="false" customHeight="false" outlineLevel="0" collapsed="false">
      <c r="E700" s="22"/>
      <c r="F700" s="18"/>
      <c r="G700" s="18"/>
      <c r="H700" s="18"/>
      <c r="I700" s="18"/>
      <c r="J700" s="18"/>
      <c r="K700" s="18"/>
    </row>
    <row r="701" s="2" customFormat="true" ht="15.05" hidden="false" customHeight="false" outlineLevel="0" collapsed="false">
      <c r="E701" s="22"/>
      <c r="F701" s="18"/>
      <c r="G701" s="18"/>
      <c r="H701" s="18"/>
      <c r="I701" s="18"/>
      <c r="J701" s="18"/>
      <c r="K701" s="18"/>
    </row>
    <row r="702" s="2" customFormat="true" ht="15.05" hidden="false" customHeight="false" outlineLevel="0" collapsed="false">
      <c r="E702" s="22"/>
      <c r="F702" s="18"/>
      <c r="G702" s="18"/>
      <c r="H702" s="18"/>
      <c r="I702" s="18"/>
      <c r="J702" s="18"/>
      <c r="K702" s="18"/>
    </row>
    <row r="703" s="2" customFormat="true" ht="15.05" hidden="false" customHeight="false" outlineLevel="0" collapsed="false">
      <c r="E703" s="22"/>
      <c r="F703" s="18"/>
      <c r="G703" s="18"/>
      <c r="H703" s="18"/>
      <c r="I703" s="18"/>
      <c r="J703" s="18"/>
      <c r="K703" s="18"/>
    </row>
    <row r="704" s="2" customFormat="true" ht="15.05" hidden="false" customHeight="false" outlineLevel="0" collapsed="false">
      <c r="E704" s="22"/>
      <c r="F704" s="18"/>
      <c r="G704" s="18"/>
      <c r="H704" s="18"/>
      <c r="I704" s="18"/>
      <c r="J704" s="18"/>
      <c r="K704" s="18"/>
    </row>
    <row r="705" s="2" customFormat="true" ht="15.05" hidden="false" customHeight="false" outlineLevel="0" collapsed="false">
      <c r="E705" s="22"/>
      <c r="F705" s="18"/>
      <c r="G705" s="18"/>
      <c r="H705" s="18"/>
      <c r="I705" s="18"/>
      <c r="J705" s="18"/>
      <c r="K705" s="18"/>
    </row>
    <row r="706" s="2" customFormat="true" ht="15.05" hidden="false" customHeight="false" outlineLevel="0" collapsed="false">
      <c r="E706" s="22"/>
      <c r="F706" s="18"/>
      <c r="G706" s="18"/>
      <c r="H706" s="18"/>
      <c r="I706" s="18"/>
      <c r="J706" s="18"/>
      <c r="K706" s="18"/>
    </row>
    <row r="707" s="2" customFormat="true" ht="15.05" hidden="false" customHeight="false" outlineLevel="0" collapsed="false">
      <c r="E707" s="22"/>
      <c r="F707" s="18"/>
      <c r="G707" s="18"/>
      <c r="H707" s="18"/>
      <c r="I707" s="18"/>
      <c r="J707" s="18"/>
      <c r="K707" s="18"/>
    </row>
    <row r="708" s="2" customFormat="true" ht="15.05" hidden="false" customHeight="false" outlineLevel="0" collapsed="false">
      <c r="E708" s="22"/>
      <c r="F708" s="18"/>
      <c r="G708" s="18"/>
      <c r="H708" s="18"/>
      <c r="I708" s="18"/>
      <c r="J708" s="18"/>
      <c r="K708" s="18"/>
    </row>
    <row r="709" s="2" customFormat="true" ht="15.05" hidden="false" customHeight="false" outlineLevel="0" collapsed="false">
      <c r="E709" s="22"/>
      <c r="F709" s="18"/>
      <c r="G709" s="18"/>
      <c r="H709" s="18"/>
      <c r="I709" s="18"/>
      <c r="J709" s="18"/>
      <c r="K709" s="18"/>
    </row>
    <row r="710" s="2" customFormat="true" ht="15.05" hidden="false" customHeight="false" outlineLevel="0" collapsed="false">
      <c r="E710" s="22"/>
      <c r="F710" s="18"/>
      <c r="G710" s="18"/>
      <c r="H710" s="18"/>
      <c r="I710" s="18"/>
      <c r="J710" s="18"/>
      <c r="K710" s="18"/>
    </row>
    <row r="711" s="2" customFormat="true" ht="15.05" hidden="false" customHeight="false" outlineLevel="0" collapsed="false">
      <c r="E711" s="22"/>
      <c r="F711" s="18"/>
      <c r="G711" s="18"/>
      <c r="H711" s="18"/>
      <c r="I711" s="18"/>
      <c r="J711" s="18"/>
      <c r="K711" s="18"/>
    </row>
    <row r="712" s="2" customFormat="true" ht="15.05" hidden="false" customHeight="false" outlineLevel="0" collapsed="false">
      <c r="E712" s="22"/>
      <c r="F712" s="18"/>
      <c r="G712" s="18"/>
      <c r="H712" s="18"/>
      <c r="I712" s="18"/>
      <c r="J712" s="18"/>
      <c r="K712" s="18"/>
    </row>
    <row r="713" s="2" customFormat="true" ht="15.05" hidden="false" customHeight="false" outlineLevel="0" collapsed="false">
      <c r="E713" s="22"/>
      <c r="F713" s="18"/>
      <c r="G713" s="18"/>
      <c r="H713" s="18"/>
      <c r="I713" s="18"/>
      <c r="J713" s="18"/>
      <c r="K713" s="18"/>
    </row>
    <row r="714" s="2" customFormat="true" ht="15.05" hidden="false" customHeight="false" outlineLevel="0" collapsed="false">
      <c r="E714" s="22"/>
      <c r="F714" s="18"/>
      <c r="G714" s="18"/>
      <c r="H714" s="18"/>
      <c r="I714" s="18"/>
      <c r="J714" s="18"/>
      <c r="K714" s="18"/>
    </row>
    <row r="715" s="2" customFormat="true" ht="15.05" hidden="false" customHeight="false" outlineLevel="0" collapsed="false">
      <c r="E715" s="22"/>
      <c r="F715" s="18"/>
      <c r="G715" s="18"/>
      <c r="H715" s="18"/>
      <c r="I715" s="18"/>
      <c r="J715" s="18"/>
      <c r="K715" s="18"/>
    </row>
    <row r="716" s="2" customFormat="true" ht="15.05" hidden="false" customHeight="false" outlineLevel="0" collapsed="false">
      <c r="E716" s="22"/>
      <c r="F716" s="18"/>
      <c r="G716" s="18"/>
      <c r="H716" s="18"/>
      <c r="I716" s="18"/>
      <c r="J716" s="18"/>
      <c r="K716" s="18"/>
    </row>
    <row r="717" s="2" customFormat="true" ht="15.05" hidden="false" customHeight="false" outlineLevel="0" collapsed="false">
      <c r="E717" s="22"/>
      <c r="F717" s="18"/>
      <c r="G717" s="18"/>
      <c r="H717" s="18"/>
      <c r="I717" s="18"/>
      <c r="J717" s="18"/>
      <c r="K717" s="18"/>
    </row>
    <row r="718" s="2" customFormat="true" ht="15.05" hidden="false" customHeight="false" outlineLevel="0" collapsed="false">
      <c r="E718" s="22"/>
      <c r="F718" s="18"/>
      <c r="G718" s="18"/>
      <c r="H718" s="18"/>
      <c r="I718" s="18"/>
      <c r="J718" s="18"/>
      <c r="K718" s="18"/>
    </row>
    <row r="719" s="2" customFormat="true" ht="15.05" hidden="false" customHeight="false" outlineLevel="0" collapsed="false">
      <c r="E719" s="22"/>
      <c r="F719" s="18"/>
      <c r="G719" s="18"/>
      <c r="H719" s="18"/>
      <c r="I719" s="18"/>
      <c r="J719" s="18"/>
      <c r="K719" s="18"/>
    </row>
    <row r="720" s="2" customFormat="true" ht="15.05" hidden="false" customHeight="false" outlineLevel="0" collapsed="false">
      <c r="E720" s="22"/>
      <c r="F720" s="18"/>
      <c r="G720" s="18"/>
      <c r="H720" s="18"/>
      <c r="I720" s="18"/>
      <c r="J720" s="18"/>
      <c r="K720" s="18"/>
    </row>
    <row r="721" s="2" customFormat="true" ht="15.05" hidden="false" customHeight="false" outlineLevel="0" collapsed="false">
      <c r="E721" s="22"/>
      <c r="F721" s="18"/>
      <c r="G721" s="18"/>
      <c r="H721" s="18"/>
      <c r="I721" s="18"/>
      <c r="J721" s="18"/>
      <c r="K721" s="18"/>
    </row>
    <row r="722" s="2" customFormat="true" ht="15.05" hidden="false" customHeight="false" outlineLevel="0" collapsed="false">
      <c r="E722" s="22"/>
      <c r="F722" s="18"/>
      <c r="G722" s="18"/>
      <c r="H722" s="18"/>
      <c r="I722" s="18"/>
      <c r="J722" s="18"/>
      <c r="K722" s="18"/>
    </row>
    <row r="723" s="2" customFormat="true" ht="15.05" hidden="false" customHeight="false" outlineLevel="0" collapsed="false">
      <c r="E723" s="22"/>
      <c r="F723" s="18"/>
      <c r="G723" s="18"/>
      <c r="H723" s="18"/>
      <c r="I723" s="18"/>
      <c r="J723" s="18"/>
      <c r="K723" s="18"/>
    </row>
    <row r="724" s="2" customFormat="true" ht="15.05" hidden="false" customHeight="false" outlineLevel="0" collapsed="false">
      <c r="E724" s="22"/>
      <c r="F724" s="18"/>
      <c r="G724" s="18"/>
      <c r="H724" s="18"/>
      <c r="I724" s="18"/>
      <c r="J724" s="18"/>
      <c r="K724" s="18"/>
    </row>
    <row r="725" s="2" customFormat="true" ht="15.05" hidden="false" customHeight="false" outlineLevel="0" collapsed="false">
      <c r="E725" s="22"/>
      <c r="F725" s="18"/>
      <c r="G725" s="18"/>
      <c r="H725" s="18"/>
      <c r="I725" s="18"/>
      <c r="J725" s="18"/>
      <c r="K725" s="18"/>
    </row>
    <row r="726" s="2" customFormat="true" ht="15.05" hidden="false" customHeight="false" outlineLevel="0" collapsed="false">
      <c r="E726" s="22"/>
      <c r="F726" s="18"/>
      <c r="G726" s="18"/>
      <c r="H726" s="18"/>
      <c r="I726" s="18"/>
      <c r="J726" s="18"/>
      <c r="K726" s="18"/>
    </row>
    <row r="727" s="2" customFormat="true" ht="15.05" hidden="false" customHeight="false" outlineLevel="0" collapsed="false">
      <c r="E727" s="22"/>
      <c r="F727" s="18"/>
      <c r="G727" s="18"/>
      <c r="H727" s="18"/>
      <c r="I727" s="18"/>
      <c r="J727" s="18"/>
      <c r="K727" s="18"/>
    </row>
    <row r="728" s="2" customFormat="true" ht="15.05" hidden="false" customHeight="false" outlineLevel="0" collapsed="false">
      <c r="E728" s="22"/>
      <c r="F728" s="18"/>
      <c r="G728" s="18"/>
      <c r="H728" s="18"/>
      <c r="I728" s="18"/>
      <c r="J728" s="18"/>
      <c r="K728" s="18"/>
    </row>
    <row r="729" s="2" customFormat="true" ht="15.05" hidden="false" customHeight="false" outlineLevel="0" collapsed="false">
      <c r="E729" s="22"/>
      <c r="F729" s="18"/>
      <c r="G729" s="18"/>
      <c r="H729" s="18"/>
      <c r="I729" s="18"/>
      <c r="J729" s="18"/>
      <c r="K729" s="18"/>
    </row>
    <row r="730" s="2" customFormat="true" ht="15.05" hidden="false" customHeight="false" outlineLevel="0" collapsed="false">
      <c r="E730" s="22"/>
      <c r="F730" s="18"/>
      <c r="G730" s="18"/>
      <c r="H730" s="18"/>
      <c r="I730" s="18"/>
      <c r="J730" s="18"/>
      <c r="K730" s="18"/>
    </row>
    <row r="731" s="2" customFormat="true" ht="15.05" hidden="false" customHeight="false" outlineLevel="0" collapsed="false">
      <c r="E731" s="22"/>
      <c r="F731" s="18"/>
      <c r="G731" s="18"/>
      <c r="H731" s="18"/>
      <c r="I731" s="18"/>
      <c r="J731" s="18"/>
      <c r="K731" s="18"/>
    </row>
    <row r="732" s="2" customFormat="true" ht="15.05" hidden="false" customHeight="false" outlineLevel="0" collapsed="false">
      <c r="E732" s="22"/>
      <c r="F732" s="18"/>
      <c r="G732" s="18"/>
      <c r="H732" s="18"/>
      <c r="I732" s="18"/>
      <c r="J732" s="18"/>
      <c r="K732" s="18"/>
    </row>
    <row r="733" s="2" customFormat="true" ht="15.05" hidden="false" customHeight="false" outlineLevel="0" collapsed="false">
      <c r="E733" s="22"/>
      <c r="F733" s="18"/>
      <c r="G733" s="18"/>
      <c r="H733" s="18"/>
      <c r="I733" s="18"/>
      <c r="J733" s="18"/>
      <c r="K733" s="18"/>
    </row>
    <row r="734" s="2" customFormat="true" ht="15.05" hidden="false" customHeight="false" outlineLevel="0" collapsed="false">
      <c r="E734" s="22"/>
      <c r="F734" s="18"/>
      <c r="G734" s="18"/>
      <c r="H734" s="18"/>
      <c r="I734" s="18"/>
      <c r="J734" s="18"/>
      <c r="K734" s="18"/>
    </row>
    <row r="735" s="2" customFormat="true" ht="15.05" hidden="false" customHeight="false" outlineLevel="0" collapsed="false">
      <c r="E735" s="22"/>
      <c r="F735" s="18"/>
      <c r="G735" s="18"/>
      <c r="H735" s="18"/>
      <c r="I735" s="18"/>
      <c r="J735" s="18"/>
      <c r="K735" s="18"/>
    </row>
    <row r="736" s="2" customFormat="true" ht="15.05" hidden="false" customHeight="false" outlineLevel="0" collapsed="false">
      <c r="E736" s="22"/>
      <c r="F736" s="18"/>
      <c r="G736" s="18"/>
      <c r="H736" s="18"/>
      <c r="I736" s="18"/>
      <c r="J736" s="18"/>
      <c r="K736" s="18"/>
    </row>
    <row r="737" s="2" customFormat="true" ht="15.05" hidden="false" customHeight="false" outlineLevel="0" collapsed="false">
      <c r="E737" s="22"/>
      <c r="F737" s="18"/>
      <c r="G737" s="18"/>
      <c r="H737" s="18"/>
      <c r="I737" s="18"/>
      <c r="J737" s="18"/>
      <c r="K737" s="18"/>
    </row>
    <row r="738" s="2" customFormat="true" ht="15.05" hidden="false" customHeight="false" outlineLevel="0" collapsed="false">
      <c r="E738" s="22"/>
      <c r="F738" s="18"/>
      <c r="G738" s="18"/>
      <c r="H738" s="18"/>
      <c r="I738" s="18"/>
      <c r="J738" s="18"/>
      <c r="K738" s="18"/>
    </row>
    <row r="739" s="2" customFormat="true" ht="15.05" hidden="false" customHeight="false" outlineLevel="0" collapsed="false">
      <c r="E739" s="22"/>
      <c r="F739" s="18"/>
      <c r="G739" s="18"/>
      <c r="H739" s="18"/>
      <c r="I739" s="18"/>
      <c r="J739" s="18"/>
      <c r="K739" s="18"/>
    </row>
    <row r="740" s="2" customFormat="true" ht="15.05" hidden="false" customHeight="false" outlineLevel="0" collapsed="false">
      <c r="E740" s="22"/>
      <c r="F740" s="18"/>
      <c r="G740" s="18"/>
      <c r="H740" s="18"/>
      <c r="I740" s="18"/>
      <c r="J740" s="18"/>
      <c r="K740" s="18"/>
    </row>
    <row r="741" s="2" customFormat="true" ht="15.05" hidden="false" customHeight="false" outlineLevel="0" collapsed="false">
      <c r="E741" s="22"/>
      <c r="F741" s="18"/>
      <c r="G741" s="18"/>
      <c r="H741" s="18"/>
      <c r="I741" s="18"/>
      <c r="J741" s="18"/>
      <c r="K741" s="18"/>
    </row>
    <row r="742" s="2" customFormat="true" ht="15.05" hidden="false" customHeight="false" outlineLevel="0" collapsed="false">
      <c r="E742" s="22"/>
      <c r="F742" s="18"/>
      <c r="G742" s="18"/>
      <c r="H742" s="18"/>
      <c r="I742" s="18"/>
      <c r="J742" s="18"/>
      <c r="K742" s="18"/>
    </row>
    <row r="743" s="2" customFormat="true" ht="15.05" hidden="false" customHeight="false" outlineLevel="0" collapsed="false">
      <c r="E743" s="22"/>
      <c r="F743" s="18"/>
      <c r="G743" s="18"/>
      <c r="H743" s="18"/>
      <c r="I743" s="18"/>
      <c r="J743" s="18"/>
      <c r="K743" s="18"/>
    </row>
    <row r="744" s="2" customFormat="true" ht="15.05" hidden="false" customHeight="false" outlineLevel="0" collapsed="false">
      <c r="E744" s="22"/>
      <c r="F744" s="18"/>
      <c r="G744" s="18"/>
      <c r="H744" s="18"/>
      <c r="I744" s="18"/>
      <c r="J744" s="18"/>
      <c r="K744" s="18"/>
    </row>
    <row r="745" s="2" customFormat="true" ht="15.05" hidden="false" customHeight="false" outlineLevel="0" collapsed="false">
      <c r="E745" s="22"/>
      <c r="F745" s="18"/>
      <c r="G745" s="18"/>
      <c r="H745" s="18"/>
      <c r="I745" s="18"/>
      <c r="J745" s="18"/>
      <c r="K745" s="18"/>
    </row>
    <row r="746" s="2" customFormat="true" ht="15.05" hidden="false" customHeight="false" outlineLevel="0" collapsed="false">
      <c r="E746" s="22"/>
      <c r="F746" s="18"/>
      <c r="G746" s="18"/>
      <c r="H746" s="18"/>
      <c r="I746" s="18"/>
      <c r="J746" s="18"/>
      <c r="K746" s="18"/>
    </row>
    <row r="747" s="2" customFormat="true" ht="15.05" hidden="false" customHeight="false" outlineLevel="0" collapsed="false">
      <c r="E747" s="22"/>
      <c r="F747" s="18"/>
      <c r="G747" s="18"/>
      <c r="H747" s="18"/>
      <c r="I747" s="18"/>
      <c r="J747" s="18"/>
      <c r="K747" s="18"/>
    </row>
    <row r="748" s="2" customFormat="true" ht="15.05" hidden="false" customHeight="false" outlineLevel="0" collapsed="false">
      <c r="E748" s="22"/>
      <c r="F748" s="18"/>
      <c r="G748" s="18"/>
      <c r="H748" s="18"/>
      <c r="I748" s="18"/>
      <c r="J748" s="18"/>
      <c r="K748" s="18"/>
    </row>
    <row r="749" s="2" customFormat="true" ht="15.05" hidden="false" customHeight="false" outlineLevel="0" collapsed="false">
      <c r="E749" s="22"/>
      <c r="F749" s="18"/>
      <c r="G749" s="18"/>
      <c r="H749" s="18"/>
      <c r="I749" s="18"/>
      <c r="J749" s="18"/>
      <c r="K749" s="18"/>
    </row>
    <row r="750" s="2" customFormat="true" ht="15.05" hidden="false" customHeight="false" outlineLevel="0" collapsed="false">
      <c r="E750" s="22"/>
      <c r="F750" s="18"/>
      <c r="G750" s="18"/>
      <c r="H750" s="18"/>
      <c r="I750" s="18"/>
      <c r="J750" s="18"/>
      <c r="K750" s="18"/>
    </row>
    <row r="751" s="2" customFormat="true" ht="15.05" hidden="false" customHeight="false" outlineLevel="0" collapsed="false">
      <c r="E751" s="22"/>
      <c r="F751" s="18"/>
      <c r="G751" s="18"/>
      <c r="H751" s="18"/>
      <c r="I751" s="18"/>
      <c r="J751" s="18"/>
      <c r="K751" s="18"/>
    </row>
    <row r="752" s="2" customFormat="true" ht="15.05" hidden="false" customHeight="false" outlineLevel="0" collapsed="false">
      <c r="E752" s="22"/>
      <c r="F752" s="18"/>
      <c r="G752" s="18"/>
      <c r="H752" s="18"/>
      <c r="I752" s="18"/>
      <c r="J752" s="18"/>
      <c r="K752" s="18"/>
    </row>
    <row r="753" s="2" customFormat="true" ht="15.05" hidden="false" customHeight="false" outlineLevel="0" collapsed="false">
      <c r="E753" s="22"/>
      <c r="F753" s="18"/>
      <c r="G753" s="18"/>
      <c r="H753" s="18"/>
      <c r="I753" s="18"/>
      <c r="J753" s="18"/>
      <c r="K753" s="18"/>
    </row>
    <row r="754" s="2" customFormat="true" ht="15.05" hidden="false" customHeight="false" outlineLevel="0" collapsed="false">
      <c r="E754" s="22"/>
      <c r="F754" s="18"/>
      <c r="G754" s="18"/>
      <c r="H754" s="18"/>
      <c r="I754" s="18"/>
      <c r="J754" s="18"/>
      <c r="K754" s="18"/>
    </row>
    <row r="755" s="2" customFormat="true" ht="15.05" hidden="false" customHeight="false" outlineLevel="0" collapsed="false">
      <c r="E755" s="22"/>
      <c r="F755" s="18"/>
      <c r="G755" s="18"/>
      <c r="H755" s="18"/>
      <c r="I755" s="18"/>
      <c r="J755" s="18"/>
      <c r="K755" s="18"/>
    </row>
    <row r="756" s="2" customFormat="true" ht="15.05" hidden="false" customHeight="false" outlineLevel="0" collapsed="false">
      <c r="E756" s="22"/>
      <c r="F756" s="18"/>
      <c r="G756" s="18"/>
      <c r="H756" s="18"/>
      <c r="I756" s="18"/>
      <c r="J756" s="18"/>
      <c r="K756" s="18"/>
    </row>
    <row r="757" s="2" customFormat="true" ht="15.05" hidden="false" customHeight="false" outlineLevel="0" collapsed="false">
      <c r="E757" s="22"/>
      <c r="F757" s="18"/>
      <c r="G757" s="18"/>
      <c r="H757" s="18"/>
      <c r="I757" s="18"/>
      <c r="J757" s="18"/>
      <c r="K757" s="18"/>
    </row>
    <row r="758" s="2" customFormat="true" ht="15.05" hidden="false" customHeight="false" outlineLevel="0" collapsed="false">
      <c r="E758" s="22"/>
      <c r="F758" s="18"/>
      <c r="G758" s="18"/>
      <c r="H758" s="18"/>
      <c r="I758" s="18"/>
      <c r="J758" s="18"/>
      <c r="K758" s="18"/>
    </row>
    <row r="759" s="2" customFormat="true" ht="15.05" hidden="false" customHeight="false" outlineLevel="0" collapsed="false">
      <c r="E759" s="22"/>
      <c r="F759" s="18"/>
      <c r="G759" s="18"/>
      <c r="H759" s="18"/>
      <c r="I759" s="18"/>
      <c r="J759" s="18"/>
      <c r="K759" s="18"/>
    </row>
    <row r="760" s="2" customFormat="true" ht="15.05" hidden="false" customHeight="false" outlineLevel="0" collapsed="false">
      <c r="E760" s="22"/>
      <c r="F760" s="18"/>
      <c r="G760" s="18"/>
      <c r="H760" s="18"/>
      <c r="I760" s="18"/>
      <c r="J760" s="18"/>
      <c r="K760" s="18"/>
    </row>
    <row r="761" s="2" customFormat="true" ht="15.05" hidden="false" customHeight="false" outlineLevel="0" collapsed="false">
      <c r="E761" s="22"/>
      <c r="F761" s="18"/>
      <c r="G761" s="18"/>
      <c r="H761" s="18"/>
      <c r="I761" s="18"/>
      <c r="J761" s="18"/>
      <c r="K761" s="18"/>
    </row>
    <row r="762" s="2" customFormat="true" ht="15.05" hidden="false" customHeight="false" outlineLevel="0" collapsed="false">
      <c r="E762" s="22"/>
      <c r="F762" s="18"/>
      <c r="G762" s="18"/>
      <c r="H762" s="18"/>
      <c r="I762" s="18"/>
      <c r="J762" s="18"/>
      <c r="K762" s="18"/>
    </row>
    <row r="763" s="2" customFormat="true" ht="15.05" hidden="false" customHeight="false" outlineLevel="0" collapsed="false">
      <c r="E763" s="22"/>
      <c r="F763" s="18"/>
      <c r="G763" s="18"/>
      <c r="H763" s="18"/>
      <c r="I763" s="18"/>
      <c r="J763" s="18"/>
      <c r="K763" s="18"/>
    </row>
    <row r="764" s="2" customFormat="true" ht="15.05" hidden="false" customHeight="false" outlineLevel="0" collapsed="false">
      <c r="E764" s="22"/>
      <c r="F764" s="18"/>
      <c r="G764" s="18"/>
      <c r="H764" s="18"/>
      <c r="I764" s="18"/>
      <c r="J764" s="18"/>
      <c r="K764" s="18"/>
    </row>
    <row r="765" s="2" customFormat="true" ht="15.05" hidden="false" customHeight="false" outlineLevel="0" collapsed="false">
      <c r="E765" s="22"/>
      <c r="F765" s="18"/>
      <c r="G765" s="18"/>
      <c r="H765" s="18"/>
      <c r="I765" s="18"/>
      <c r="J765" s="18"/>
      <c r="K765" s="18"/>
    </row>
    <row r="766" s="2" customFormat="true" ht="15.05" hidden="false" customHeight="false" outlineLevel="0" collapsed="false">
      <c r="E766" s="22"/>
      <c r="F766" s="18"/>
      <c r="G766" s="18"/>
      <c r="H766" s="18"/>
      <c r="I766" s="18"/>
      <c r="J766" s="18"/>
      <c r="K766" s="18"/>
    </row>
    <row r="767" s="2" customFormat="true" ht="15.05" hidden="false" customHeight="false" outlineLevel="0" collapsed="false">
      <c r="E767" s="22"/>
      <c r="F767" s="18"/>
      <c r="G767" s="18"/>
      <c r="H767" s="18"/>
      <c r="I767" s="18"/>
      <c r="J767" s="18"/>
      <c r="K767" s="18"/>
    </row>
    <row r="768" s="2" customFormat="true" ht="15.05" hidden="false" customHeight="false" outlineLevel="0" collapsed="false">
      <c r="E768" s="22"/>
      <c r="F768" s="18"/>
      <c r="G768" s="18"/>
      <c r="H768" s="18"/>
      <c r="I768" s="18"/>
      <c r="J768" s="18"/>
      <c r="K768" s="18"/>
    </row>
    <row r="769" s="2" customFormat="true" ht="15.05" hidden="false" customHeight="false" outlineLevel="0" collapsed="false">
      <c r="E769" s="22"/>
      <c r="F769" s="18"/>
      <c r="G769" s="18"/>
      <c r="H769" s="18"/>
      <c r="I769" s="18"/>
      <c r="J769" s="18"/>
      <c r="K769" s="18"/>
    </row>
    <row r="770" s="2" customFormat="true" ht="15.05" hidden="false" customHeight="false" outlineLevel="0" collapsed="false">
      <c r="E770" s="22"/>
      <c r="F770" s="18"/>
      <c r="G770" s="18"/>
      <c r="H770" s="18"/>
      <c r="I770" s="18"/>
      <c r="J770" s="18"/>
      <c r="K770" s="18"/>
    </row>
    <row r="771" s="2" customFormat="true" ht="15.05" hidden="false" customHeight="false" outlineLevel="0" collapsed="false">
      <c r="E771" s="22"/>
      <c r="F771" s="18"/>
      <c r="G771" s="18"/>
      <c r="H771" s="18"/>
      <c r="I771" s="18"/>
      <c r="J771" s="18"/>
      <c r="K771" s="18"/>
    </row>
    <row r="772" s="2" customFormat="true" ht="15.05" hidden="false" customHeight="false" outlineLevel="0" collapsed="false">
      <c r="E772" s="22"/>
      <c r="F772" s="18"/>
      <c r="G772" s="18"/>
      <c r="H772" s="18"/>
      <c r="I772" s="18"/>
      <c r="J772" s="18"/>
      <c r="K772" s="18"/>
    </row>
    <row r="773" s="2" customFormat="true" ht="15.05" hidden="false" customHeight="false" outlineLevel="0" collapsed="false">
      <c r="E773" s="22"/>
      <c r="F773" s="18"/>
      <c r="G773" s="18"/>
      <c r="H773" s="18"/>
      <c r="I773" s="18"/>
      <c r="J773" s="18"/>
      <c r="K773" s="18"/>
    </row>
    <row r="774" s="2" customFormat="true" ht="15.05" hidden="false" customHeight="false" outlineLevel="0" collapsed="false">
      <c r="E774" s="22"/>
      <c r="F774" s="18"/>
      <c r="G774" s="18"/>
      <c r="H774" s="18"/>
      <c r="I774" s="18"/>
      <c r="J774" s="18"/>
      <c r="K774" s="18"/>
    </row>
    <row r="775" s="2" customFormat="true" ht="15.05" hidden="false" customHeight="false" outlineLevel="0" collapsed="false">
      <c r="E775" s="22"/>
      <c r="F775" s="18"/>
      <c r="G775" s="18"/>
      <c r="H775" s="18"/>
      <c r="I775" s="18"/>
      <c r="J775" s="18"/>
      <c r="K775" s="18"/>
    </row>
    <row r="776" s="2" customFormat="true" ht="15.05" hidden="false" customHeight="false" outlineLevel="0" collapsed="false">
      <c r="E776" s="22"/>
      <c r="F776" s="18"/>
      <c r="G776" s="18"/>
      <c r="H776" s="18"/>
      <c r="I776" s="18"/>
      <c r="J776" s="18"/>
      <c r="K776" s="18"/>
    </row>
    <row r="777" s="2" customFormat="true" ht="15.05" hidden="false" customHeight="false" outlineLevel="0" collapsed="false">
      <c r="E777" s="22"/>
      <c r="F777" s="18"/>
      <c r="G777" s="18"/>
      <c r="H777" s="18"/>
      <c r="I777" s="18"/>
      <c r="J777" s="18"/>
      <c r="K777" s="18"/>
    </row>
    <row r="778" s="2" customFormat="true" ht="15.05" hidden="false" customHeight="false" outlineLevel="0" collapsed="false">
      <c r="E778" s="22"/>
      <c r="F778" s="18"/>
      <c r="G778" s="18"/>
      <c r="H778" s="18"/>
      <c r="I778" s="18"/>
      <c r="J778" s="18"/>
      <c r="K778" s="18"/>
    </row>
    <row r="779" s="2" customFormat="true" ht="15.05" hidden="false" customHeight="false" outlineLevel="0" collapsed="false">
      <c r="E779" s="22"/>
      <c r="F779" s="18"/>
      <c r="G779" s="18"/>
      <c r="H779" s="18"/>
      <c r="I779" s="18"/>
      <c r="J779" s="18"/>
      <c r="K779" s="18"/>
    </row>
    <row r="780" s="2" customFormat="true" ht="15.05" hidden="false" customHeight="false" outlineLevel="0" collapsed="false">
      <c r="E780" s="22"/>
      <c r="F780" s="18"/>
      <c r="G780" s="18"/>
      <c r="H780" s="18"/>
      <c r="I780" s="18"/>
      <c r="J780" s="18"/>
      <c r="K780" s="18"/>
    </row>
    <row r="781" s="2" customFormat="true" ht="15.05" hidden="false" customHeight="false" outlineLevel="0" collapsed="false">
      <c r="E781" s="22"/>
      <c r="F781" s="18"/>
      <c r="G781" s="18"/>
      <c r="H781" s="18"/>
      <c r="I781" s="18"/>
      <c r="J781" s="18"/>
      <c r="K781" s="18"/>
    </row>
    <row r="782" s="2" customFormat="true" ht="15.05" hidden="false" customHeight="false" outlineLevel="0" collapsed="false">
      <c r="E782" s="22"/>
      <c r="F782" s="18"/>
      <c r="G782" s="18"/>
      <c r="H782" s="18"/>
      <c r="I782" s="18"/>
      <c r="J782" s="18"/>
      <c r="K782" s="18"/>
    </row>
    <row r="783" s="2" customFormat="true" ht="15.05" hidden="false" customHeight="false" outlineLevel="0" collapsed="false">
      <c r="E783" s="22"/>
      <c r="F783" s="18"/>
      <c r="G783" s="18"/>
      <c r="H783" s="18"/>
      <c r="I783" s="18"/>
      <c r="J783" s="18"/>
      <c r="K783" s="18"/>
    </row>
    <row r="784" s="2" customFormat="true" ht="15.05" hidden="false" customHeight="false" outlineLevel="0" collapsed="false">
      <c r="E784" s="22"/>
      <c r="F784" s="18"/>
      <c r="G784" s="18"/>
      <c r="H784" s="18"/>
      <c r="I784" s="18"/>
      <c r="J784" s="18"/>
      <c r="K784" s="18"/>
    </row>
    <row r="785" s="2" customFormat="true" ht="15.05" hidden="false" customHeight="false" outlineLevel="0" collapsed="false">
      <c r="E785" s="22"/>
      <c r="F785" s="18"/>
      <c r="G785" s="18"/>
      <c r="H785" s="18"/>
      <c r="I785" s="18"/>
      <c r="J785" s="18"/>
      <c r="K785" s="18"/>
    </row>
    <row r="786" s="2" customFormat="true" ht="15.05" hidden="false" customHeight="false" outlineLevel="0" collapsed="false">
      <c r="E786" s="22"/>
      <c r="F786" s="18"/>
      <c r="G786" s="18"/>
      <c r="H786" s="18"/>
      <c r="I786" s="18"/>
      <c r="J786" s="18"/>
      <c r="K786" s="18"/>
    </row>
    <row r="787" s="2" customFormat="true" ht="15.05" hidden="false" customHeight="false" outlineLevel="0" collapsed="false">
      <c r="E787" s="22"/>
      <c r="F787" s="18"/>
      <c r="G787" s="18"/>
      <c r="H787" s="18"/>
      <c r="I787" s="18"/>
      <c r="J787" s="18"/>
      <c r="K787" s="18"/>
    </row>
    <row r="788" s="2" customFormat="true" ht="15.05" hidden="false" customHeight="false" outlineLevel="0" collapsed="false">
      <c r="E788" s="22"/>
      <c r="F788" s="18"/>
      <c r="G788" s="18"/>
      <c r="H788" s="18"/>
      <c r="I788" s="18"/>
      <c r="J788" s="18"/>
      <c r="K788" s="18"/>
    </row>
    <row r="789" s="2" customFormat="true" ht="15.05" hidden="false" customHeight="false" outlineLevel="0" collapsed="false">
      <c r="E789" s="22"/>
      <c r="F789" s="18"/>
      <c r="G789" s="18"/>
      <c r="H789" s="18"/>
      <c r="I789" s="18"/>
      <c r="J789" s="18"/>
      <c r="K789" s="18"/>
    </row>
    <row r="790" s="2" customFormat="true" ht="15.05" hidden="false" customHeight="false" outlineLevel="0" collapsed="false">
      <c r="E790" s="22"/>
      <c r="F790" s="18"/>
      <c r="G790" s="18"/>
      <c r="H790" s="18"/>
      <c r="I790" s="18"/>
      <c r="J790" s="18"/>
      <c r="K790" s="18"/>
    </row>
    <row r="791" s="2" customFormat="true" ht="15.05" hidden="false" customHeight="false" outlineLevel="0" collapsed="false">
      <c r="E791" s="22"/>
      <c r="F791" s="18"/>
      <c r="G791" s="18"/>
      <c r="H791" s="18"/>
      <c r="I791" s="18"/>
      <c r="J791" s="18"/>
      <c r="K791" s="18"/>
    </row>
    <row r="792" s="2" customFormat="true" ht="15.05" hidden="false" customHeight="false" outlineLevel="0" collapsed="false">
      <c r="E792" s="22"/>
      <c r="F792" s="18"/>
      <c r="G792" s="18"/>
      <c r="H792" s="18"/>
      <c r="I792" s="18"/>
      <c r="J792" s="18"/>
      <c r="K792" s="18"/>
    </row>
    <row r="793" s="2" customFormat="true" ht="15.05" hidden="false" customHeight="false" outlineLevel="0" collapsed="false">
      <c r="E793" s="22"/>
      <c r="F793" s="18"/>
      <c r="G793" s="18"/>
      <c r="H793" s="18"/>
      <c r="I793" s="18"/>
      <c r="J793" s="18"/>
      <c r="K793" s="18"/>
    </row>
    <row r="794" s="2" customFormat="true" ht="15.05" hidden="false" customHeight="false" outlineLevel="0" collapsed="false">
      <c r="E794" s="22"/>
      <c r="F794" s="18"/>
      <c r="G794" s="18"/>
      <c r="H794" s="18"/>
      <c r="I794" s="18"/>
      <c r="J794" s="18"/>
      <c r="K794" s="18"/>
    </row>
    <row r="795" s="2" customFormat="true" ht="15.05" hidden="false" customHeight="false" outlineLevel="0" collapsed="false">
      <c r="E795" s="22"/>
      <c r="F795" s="18"/>
      <c r="G795" s="18"/>
      <c r="H795" s="18"/>
      <c r="I795" s="18"/>
      <c r="J795" s="18"/>
      <c r="K795" s="18"/>
    </row>
    <row r="796" s="2" customFormat="true" ht="15.05" hidden="false" customHeight="false" outlineLevel="0" collapsed="false">
      <c r="E796" s="22"/>
      <c r="F796" s="18"/>
      <c r="G796" s="18"/>
      <c r="H796" s="18"/>
      <c r="I796" s="18"/>
      <c r="J796" s="18"/>
      <c r="K796" s="18"/>
    </row>
    <row r="797" s="2" customFormat="true" ht="15.05" hidden="false" customHeight="false" outlineLevel="0" collapsed="false">
      <c r="E797" s="22"/>
      <c r="F797" s="18"/>
      <c r="G797" s="18"/>
      <c r="H797" s="18"/>
      <c r="I797" s="18"/>
      <c r="J797" s="18"/>
      <c r="K797" s="18"/>
    </row>
    <row r="798" s="2" customFormat="true" ht="15.05" hidden="false" customHeight="false" outlineLevel="0" collapsed="false">
      <c r="E798" s="22"/>
      <c r="F798" s="18"/>
      <c r="G798" s="18"/>
      <c r="H798" s="18"/>
      <c r="I798" s="18"/>
      <c r="J798" s="18"/>
      <c r="K798" s="18"/>
    </row>
    <row r="799" s="2" customFormat="true" ht="15.05" hidden="false" customHeight="false" outlineLevel="0" collapsed="false">
      <c r="E799" s="22"/>
      <c r="F799" s="18"/>
      <c r="G799" s="18"/>
      <c r="H799" s="18"/>
      <c r="I799" s="18"/>
      <c r="J799" s="18"/>
      <c r="K799" s="18"/>
    </row>
    <row r="800" s="2" customFormat="true" ht="15.05" hidden="false" customHeight="false" outlineLevel="0" collapsed="false">
      <c r="E800" s="22"/>
      <c r="F800" s="18"/>
      <c r="G800" s="18"/>
      <c r="H800" s="18"/>
      <c r="I800" s="18"/>
      <c r="J800" s="18"/>
      <c r="K800" s="18"/>
    </row>
    <row r="801" s="2" customFormat="true" ht="15.05" hidden="false" customHeight="false" outlineLevel="0" collapsed="false">
      <c r="E801" s="22"/>
      <c r="F801" s="18"/>
      <c r="G801" s="18"/>
      <c r="H801" s="18"/>
      <c r="I801" s="18"/>
      <c r="J801" s="18"/>
      <c r="K801" s="18"/>
    </row>
    <row r="802" s="2" customFormat="true" ht="15.05" hidden="false" customHeight="false" outlineLevel="0" collapsed="false">
      <c r="E802" s="22"/>
      <c r="F802" s="18"/>
      <c r="G802" s="18"/>
      <c r="H802" s="18"/>
      <c r="I802" s="18"/>
      <c r="J802" s="18"/>
      <c r="K802" s="18"/>
    </row>
    <row r="803" s="2" customFormat="true" ht="15.05" hidden="false" customHeight="false" outlineLevel="0" collapsed="false">
      <c r="E803" s="22"/>
      <c r="F803" s="18"/>
      <c r="G803" s="18"/>
      <c r="H803" s="18"/>
      <c r="I803" s="18"/>
      <c r="J803" s="18"/>
      <c r="K803" s="18"/>
    </row>
    <row r="804" s="2" customFormat="true" ht="15.05" hidden="false" customHeight="false" outlineLevel="0" collapsed="false">
      <c r="E804" s="22"/>
      <c r="F804" s="18"/>
      <c r="G804" s="18"/>
      <c r="H804" s="18"/>
      <c r="I804" s="18"/>
      <c r="J804" s="18"/>
      <c r="K804" s="18"/>
    </row>
    <row r="805" s="2" customFormat="true" ht="15.05" hidden="false" customHeight="false" outlineLevel="0" collapsed="false">
      <c r="E805" s="22"/>
      <c r="F805" s="18"/>
      <c r="G805" s="18"/>
      <c r="H805" s="18"/>
      <c r="I805" s="18"/>
      <c r="J805" s="18"/>
      <c r="K805" s="18"/>
    </row>
    <row r="806" s="2" customFormat="true" ht="15.05" hidden="false" customHeight="false" outlineLevel="0" collapsed="false">
      <c r="E806" s="22"/>
      <c r="F806" s="18"/>
      <c r="G806" s="18"/>
      <c r="H806" s="18"/>
      <c r="I806" s="18"/>
      <c r="J806" s="18"/>
      <c r="K806" s="18"/>
    </row>
    <row r="807" s="2" customFormat="true" ht="15.05" hidden="false" customHeight="false" outlineLevel="0" collapsed="false">
      <c r="E807" s="22"/>
      <c r="F807" s="18"/>
      <c r="G807" s="18"/>
      <c r="H807" s="18"/>
      <c r="I807" s="18"/>
      <c r="J807" s="18"/>
      <c r="K807" s="18"/>
    </row>
    <row r="808" s="2" customFormat="true" ht="15.05" hidden="false" customHeight="false" outlineLevel="0" collapsed="false">
      <c r="E808" s="22"/>
      <c r="F808" s="18"/>
      <c r="G808" s="18"/>
      <c r="H808" s="18"/>
      <c r="I808" s="18"/>
      <c r="J808" s="18"/>
      <c r="K808" s="18"/>
    </row>
    <row r="809" s="2" customFormat="true" ht="15.05" hidden="false" customHeight="false" outlineLevel="0" collapsed="false">
      <c r="E809" s="22"/>
      <c r="F809" s="18"/>
      <c r="G809" s="18"/>
      <c r="H809" s="18"/>
      <c r="I809" s="18"/>
      <c r="J809" s="18"/>
      <c r="K809" s="18"/>
    </row>
    <row r="810" s="2" customFormat="true" ht="15.05" hidden="false" customHeight="false" outlineLevel="0" collapsed="false">
      <c r="E810" s="22"/>
      <c r="F810" s="18"/>
      <c r="G810" s="18"/>
      <c r="H810" s="18"/>
      <c r="I810" s="18"/>
      <c r="J810" s="18"/>
      <c r="K810" s="18"/>
    </row>
    <row r="811" s="2" customFormat="true" ht="15.05" hidden="false" customHeight="false" outlineLevel="0" collapsed="false">
      <c r="E811" s="22"/>
      <c r="F811" s="18"/>
      <c r="G811" s="18"/>
      <c r="H811" s="18"/>
      <c r="I811" s="18"/>
      <c r="J811" s="18"/>
      <c r="K811" s="18"/>
    </row>
    <row r="812" s="2" customFormat="true" ht="15.05" hidden="false" customHeight="false" outlineLevel="0" collapsed="false">
      <c r="E812" s="22"/>
      <c r="F812" s="18"/>
      <c r="G812" s="18"/>
      <c r="H812" s="18"/>
      <c r="I812" s="18"/>
      <c r="J812" s="18"/>
      <c r="K812" s="18"/>
    </row>
    <row r="813" s="2" customFormat="true" ht="15.05" hidden="false" customHeight="false" outlineLevel="0" collapsed="false">
      <c r="E813" s="22"/>
      <c r="F813" s="18"/>
      <c r="G813" s="18"/>
      <c r="H813" s="18"/>
      <c r="I813" s="18"/>
      <c r="J813" s="18"/>
      <c r="K813" s="18"/>
    </row>
    <row r="814" s="2" customFormat="true" ht="15.05" hidden="false" customHeight="false" outlineLevel="0" collapsed="false">
      <c r="E814" s="22"/>
      <c r="F814" s="18"/>
      <c r="G814" s="18"/>
      <c r="H814" s="18"/>
      <c r="I814" s="18"/>
      <c r="J814" s="18"/>
      <c r="K814" s="18"/>
    </row>
    <row r="815" s="2" customFormat="true" ht="15.05" hidden="false" customHeight="false" outlineLevel="0" collapsed="false">
      <c r="E815" s="22"/>
      <c r="F815" s="18"/>
      <c r="G815" s="18"/>
      <c r="H815" s="18"/>
      <c r="I815" s="18"/>
      <c r="J815" s="18"/>
      <c r="K815" s="18"/>
    </row>
    <row r="816" s="2" customFormat="true" ht="15.05" hidden="false" customHeight="false" outlineLevel="0" collapsed="false">
      <c r="E816" s="22"/>
      <c r="F816" s="18"/>
      <c r="G816" s="18"/>
      <c r="H816" s="18"/>
      <c r="I816" s="18"/>
      <c r="J816" s="18"/>
      <c r="K816" s="18"/>
    </row>
    <row r="817" s="2" customFormat="true" ht="15.05" hidden="false" customHeight="false" outlineLevel="0" collapsed="false">
      <c r="E817" s="22"/>
      <c r="F817" s="18"/>
      <c r="G817" s="18"/>
      <c r="H817" s="18"/>
      <c r="I817" s="18"/>
      <c r="J817" s="18"/>
      <c r="K817" s="18"/>
    </row>
    <row r="818" s="2" customFormat="true" ht="15.05" hidden="false" customHeight="false" outlineLevel="0" collapsed="false">
      <c r="E818" s="22"/>
      <c r="F818" s="18"/>
      <c r="G818" s="18"/>
      <c r="H818" s="18"/>
      <c r="I818" s="18"/>
      <c r="J818" s="18"/>
      <c r="K818" s="18"/>
    </row>
    <row r="819" s="2" customFormat="true" ht="15.05" hidden="false" customHeight="false" outlineLevel="0" collapsed="false">
      <c r="E819" s="22"/>
      <c r="F819" s="18"/>
      <c r="G819" s="18"/>
      <c r="H819" s="18"/>
      <c r="I819" s="18"/>
      <c r="J819" s="18"/>
      <c r="K819" s="18"/>
    </row>
    <row r="820" s="2" customFormat="true" ht="15.05" hidden="false" customHeight="false" outlineLevel="0" collapsed="false">
      <c r="E820" s="22"/>
      <c r="F820" s="18"/>
      <c r="G820" s="18"/>
      <c r="H820" s="18"/>
      <c r="I820" s="18"/>
      <c r="J820" s="18"/>
      <c r="K820" s="18"/>
    </row>
    <row r="821" s="2" customFormat="true" ht="15.05" hidden="false" customHeight="false" outlineLevel="0" collapsed="false">
      <c r="E821" s="22"/>
      <c r="F821" s="18"/>
      <c r="G821" s="18"/>
      <c r="H821" s="18"/>
      <c r="I821" s="18"/>
      <c r="J821" s="18"/>
      <c r="K821" s="18"/>
    </row>
    <row r="822" s="2" customFormat="true" ht="15.05" hidden="false" customHeight="false" outlineLevel="0" collapsed="false">
      <c r="E822" s="22"/>
      <c r="F822" s="18"/>
      <c r="G822" s="18"/>
      <c r="H822" s="18"/>
      <c r="I822" s="18"/>
      <c r="J822" s="18"/>
      <c r="K822" s="18"/>
    </row>
    <row r="823" s="2" customFormat="true" ht="15.05" hidden="false" customHeight="false" outlineLevel="0" collapsed="false">
      <c r="E823" s="22"/>
      <c r="F823" s="18"/>
      <c r="G823" s="18"/>
      <c r="H823" s="18"/>
      <c r="I823" s="18"/>
      <c r="J823" s="18"/>
      <c r="K823" s="18"/>
    </row>
    <row r="824" s="2" customFormat="true" ht="15.05" hidden="false" customHeight="false" outlineLevel="0" collapsed="false">
      <c r="E824" s="22"/>
      <c r="F824" s="18"/>
      <c r="G824" s="18"/>
      <c r="H824" s="18"/>
      <c r="I824" s="18"/>
      <c r="J824" s="18"/>
      <c r="K824" s="18"/>
    </row>
    <row r="825" s="2" customFormat="true" ht="15.05" hidden="false" customHeight="false" outlineLevel="0" collapsed="false">
      <c r="E825" s="22"/>
      <c r="F825" s="18"/>
      <c r="G825" s="18"/>
      <c r="H825" s="18"/>
      <c r="I825" s="18"/>
      <c r="J825" s="18"/>
      <c r="K825" s="18"/>
    </row>
    <row r="826" s="2" customFormat="true" ht="15.05" hidden="false" customHeight="false" outlineLevel="0" collapsed="false">
      <c r="E826" s="22"/>
      <c r="F826" s="18"/>
      <c r="G826" s="18"/>
      <c r="H826" s="18"/>
      <c r="I826" s="18"/>
      <c r="J826" s="18"/>
      <c r="K826" s="18"/>
    </row>
    <row r="827" s="2" customFormat="true" ht="15.05" hidden="false" customHeight="false" outlineLevel="0" collapsed="false">
      <c r="E827" s="22"/>
      <c r="F827" s="18"/>
      <c r="G827" s="18"/>
      <c r="H827" s="18"/>
      <c r="I827" s="18"/>
      <c r="J827" s="18"/>
      <c r="K827" s="18"/>
    </row>
    <row r="828" s="2" customFormat="true" ht="15.05" hidden="false" customHeight="false" outlineLevel="0" collapsed="false">
      <c r="E828" s="22"/>
      <c r="F828" s="18"/>
      <c r="G828" s="18"/>
      <c r="H828" s="18"/>
      <c r="I828" s="18"/>
      <c r="J828" s="18"/>
      <c r="K828" s="18"/>
    </row>
    <row r="829" s="2" customFormat="true" ht="15.05" hidden="false" customHeight="false" outlineLevel="0" collapsed="false">
      <c r="E829" s="22"/>
      <c r="F829" s="18"/>
      <c r="G829" s="18"/>
      <c r="H829" s="18"/>
      <c r="I829" s="18"/>
      <c r="J829" s="18"/>
      <c r="K829" s="18"/>
    </row>
    <row r="830" s="2" customFormat="true" ht="15.05" hidden="false" customHeight="false" outlineLevel="0" collapsed="false">
      <c r="E830" s="22"/>
      <c r="F830" s="18"/>
      <c r="G830" s="18"/>
      <c r="H830" s="18"/>
      <c r="I830" s="18"/>
      <c r="J830" s="18"/>
      <c r="K830" s="18"/>
    </row>
    <row r="831" s="2" customFormat="true" ht="15.05" hidden="false" customHeight="false" outlineLevel="0" collapsed="false">
      <c r="E831" s="22"/>
      <c r="F831" s="18"/>
      <c r="G831" s="18"/>
      <c r="H831" s="18"/>
      <c r="I831" s="18"/>
      <c r="J831" s="18"/>
      <c r="K831" s="18"/>
    </row>
    <row r="832" s="2" customFormat="true" ht="15.05" hidden="false" customHeight="false" outlineLevel="0" collapsed="false">
      <c r="E832" s="22"/>
      <c r="F832" s="18"/>
      <c r="G832" s="18"/>
      <c r="H832" s="18"/>
      <c r="I832" s="18"/>
      <c r="J832" s="18"/>
      <c r="K832" s="18"/>
    </row>
    <row r="833" s="2" customFormat="true" ht="15.05" hidden="false" customHeight="false" outlineLevel="0" collapsed="false">
      <c r="E833" s="22"/>
      <c r="F833" s="18"/>
      <c r="G833" s="18"/>
      <c r="H833" s="18"/>
      <c r="I833" s="18"/>
      <c r="J833" s="18"/>
      <c r="K833" s="18"/>
    </row>
    <row r="834" s="2" customFormat="true" ht="15.05" hidden="false" customHeight="false" outlineLevel="0" collapsed="false">
      <c r="E834" s="22"/>
      <c r="F834" s="18"/>
      <c r="G834" s="18"/>
      <c r="H834" s="18"/>
      <c r="I834" s="18"/>
      <c r="J834" s="18"/>
      <c r="K834" s="18"/>
    </row>
    <row r="835" s="2" customFormat="true" ht="15.05" hidden="false" customHeight="false" outlineLevel="0" collapsed="false">
      <c r="E835" s="22"/>
      <c r="F835" s="18"/>
      <c r="G835" s="18"/>
      <c r="H835" s="18"/>
      <c r="I835" s="18"/>
      <c r="J835" s="18"/>
      <c r="K835" s="18"/>
    </row>
    <row r="836" s="2" customFormat="true" ht="15.05" hidden="false" customHeight="false" outlineLevel="0" collapsed="false">
      <c r="E836" s="22"/>
      <c r="F836" s="18"/>
      <c r="G836" s="18"/>
      <c r="H836" s="18"/>
      <c r="I836" s="18"/>
      <c r="J836" s="18"/>
      <c r="K836" s="18"/>
    </row>
    <row r="837" s="2" customFormat="true" ht="15.05" hidden="false" customHeight="false" outlineLevel="0" collapsed="false">
      <c r="E837" s="22"/>
      <c r="F837" s="18"/>
      <c r="G837" s="18"/>
      <c r="H837" s="18"/>
      <c r="I837" s="18"/>
      <c r="J837" s="18"/>
      <c r="K837" s="18"/>
    </row>
    <row r="838" s="2" customFormat="true" ht="15.05" hidden="false" customHeight="false" outlineLevel="0" collapsed="false">
      <c r="E838" s="22"/>
      <c r="F838" s="18"/>
      <c r="G838" s="18"/>
      <c r="H838" s="18"/>
      <c r="I838" s="18"/>
      <c r="J838" s="18"/>
      <c r="K838" s="18"/>
    </row>
    <row r="839" s="2" customFormat="true" ht="15.05" hidden="false" customHeight="false" outlineLevel="0" collapsed="false">
      <c r="E839" s="22"/>
      <c r="F839" s="18"/>
      <c r="G839" s="18"/>
      <c r="H839" s="18"/>
      <c r="I839" s="18"/>
      <c r="J839" s="18"/>
      <c r="K839" s="18"/>
    </row>
    <row r="840" s="2" customFormat="true" ht="15.05" hidden="false" customHeight="false" outlineLevel="0" collapsed="false">
      <c r="E840" s="22"/>
      <c r="F840" s="18"/>
      <c r="G840" s="18"/>
      <c r="H840" s="18"/>
      <c r="I840" s="18"/>
      <c r="J840" s="18"/>
      <c r="K840" s="18"/>
    </row>
    <row r="841" s="2" customFormat="true" ht="15.05" hidden="false" customHeight="false" outlineLevel="0" collapsed="false">
      <c r="E841" s="22"/>
      <c r="F841" s="18"/>
      <c r="G841" s="18"/>
      <c r="H841" s="18"/>
      <c r="I841" s="18"/>
      <c r="J841" s="18"/>
      <c r="K841" s="18"/>
    </row>
    <row r="842" s="2" customFormat="true" ht="15.05" hidden="false" customHeight="false" outlineLevel="0" collapsed="false">
      <c r="E842" s="22"/>
      <c r="F842" s="18"/>
      <c r="G842" s="18"/>
      <c r="H842" s="18"/>
      <c r="I842" s="18"/>
      <c r="J842" s="18"/>
      <c r="K842" s="18"/>
    </row>
    <row r="843" s="2" customFormat="true" ht="15.05" hidden="false" customHeight="false" outlineLevel="0" collapsed="false">
      <c r="E843" s="22"/>
      <c r="F843" s="18"/>
      <c r="G843" s="18"/>
      <c r="H843" s="18"/>
      <c r="I843" s="18"/>
      <c r="J843" s="18"/>
      <c r="K843" s="18"/>
    </row>
    <row r="844" s="2" customFormat="true" ht="15.05" hidden="false" customHeight="false" outlineLevel="0" collapsed="false">
      <c r="E844" s="22"/>
      <c r="F844" s="18"/>
      <c r="G844" s="18"/>
      <c r="H844" s="18"/>
      <c r="I844" s="18"/>
      <c r="J844" s="18"/>
      <c r="K844" s="18"/>
    </row>
    <row r="845" s="2" customFormat="true" ht="15.05" hidden="false" customHeight="false" outlineLevel="0" collapsed="false">
      <c r="E845" s="22"/>
      <c r="F845" s="18"/>
      <c r="G845" s="18"/>
      <c r="H845" s="18"/>
      <c r="I845" s="18"/>
      <c r="J845" s="18"/>
      <c r="K845" s="18"/>
    </row>
    <row r="846" s="2" customFormat="true" ht="15.05" hidden="false" customHeight="false" outlineLevel="0" collapsed="false">
      <c r="E846" s="22"/>
      <c r="F846" s="18"/>
      <c r="G846" s="18"/>
      <c r="H846" s="18"/>
      <c r="I846" s="18"/>
      <c r="J846" s="18"/>
      <c r="K846" s="18"/>
    </row>
    <row r="847" s="2" customFormat="true" ht="15.05" hidden="false" customHeight="false" outlineLevel="0" collapsed="false">
      <c r="E847" s="22"/>
      <c r="F847" s="18"/>
      <c r="G847" s="18"/>
      <c r="H847" s="18"/>
      <c r="I847" s="18"/>
      <c r="J847" s="18"/>
      <c r="K847" s="18"/>
    </row>
    <row r="848" s="2" customFormat="true" ht="15.05" hidden="false" customHeight="false" outlineLevel="0" collapsed="false">
      <c r="E848" s="22"/>
      <c r="F848" s="18"/>
      <c r="G848" s="18"/>
      <c r="H848" s="18"/>
      <c r="I848" s="18"/>
      <c r="J848" s="18"/>
      <c r="K848" s="18"/>
    </row>
    <row r="849" s="2" customFormat="true" ht="15.05" hidden="false" customHeight="false" outlineLevel="0" collapsed="false">
      <c r="E849" s="22"/>
      <c r="F849" s="18"/>
      <c r="G849" s="18"/>
      <c r="H849" s="18"/>
      <c r="I849" s="18"/>
      <c r="J849" s="18"/>
      <c r="K849" s="18"/>
    </row>
    <row r="850" s="2" customFormat="true" ht="15.05" hidden="false" customHeight="false" outlineLevel="0" collapsed="false">
      <c r="E850" s="22"/>
      <c r="F850" s="18"/>
      <c r="G850" s="18"/>
      <c r="H850" s="18"/>
      <c r="I850" s="18"/>
      <c r="J850" s="18"/>
      <c r="K850" s="18"/>
    </row>
    <row r="851" s="2" customFormat="true" ht="15.05" hidden="false" customHeight="false" outlineLevel="0" collapsed="false">
      <c r="E851" s="22"/>
      <c r="F851" s="18"/>
      <c r="G851" s="18"/>
      <c r="H851" s="18"/>
      <c r="I851" s="18"/>
      <c r="J851" s="18"/>
      <c r="K851" s="18"/>
    </row>
    <row r="852" s="2" customFormat="true" ht="15.05" hidden="false" customHeight="false" outlineLevel="0" collapsed="false">
      <c r="E852" s="22"/>
      <c r="F852" s="18"/>
      <c r="G852" s="18"/>
      <c r="H852" s="18"/>
      <c r="I852" s="18"/>
      <c r="J852" s="18"/>
      <c r="K852" s="18"/>
    </row>
    <row r="853" s="2" customFormat="true" ht="15.05" hidden="false" customHeight="false" outlineLevel="0" collapsed="false">
      <c r="E853" s="22"/>
      <c r="F853" s="18"/>
      <c r="G853" s="18"/>
      <c r="H853" s="18"/>
      <c r="I853" s="18"/>
      <c r="J853" s="18"/>
      <c r="K853" s="18"/>
    </row>
    <row r="854" s="2" customFormat="true" ht="15.05" hidden="false" customHeight="false" outlineLevel="0" collapsed="false">
      <c r="E854" s="22"/>
      <c r="F854" s="18"/>
      <c r="G854" s="18"/>
      <c r="H854" s="18"/>
      <c r="I854" s="18"/>
      <c r="J854" s="18"/>
      <c r="K854" s="18"/>
    </row>
    <row r="855" s="2" customFormat="true" ht="15.05" hidden="false" customHeight="false" outlineLevel="0" collapsed="false">
      <c r="E855" s="22"/>
      <c r="F855" s="18"/>
      <c r="G855" s="18"/>
      <c r="H855" s="18"/>
      <c r="I855" s="18"/>
      <c r="J855" s="18"/>
      <c r="K855" s="18"/>
    </row>
    <row r="856" s="2" customFormat="true" ht="15.05" hidden="false" customHeight="false" outlineLevel="0" collapsed="false">
      <c r="E856" s="22"/>
      <c r="F856" s="18"/>
      <c r="G856" s="18"/>
      <c r="H856" s="18"/>
      <c r="I856" s="18"/>
      <c r="J856" s="18"/>
      <c r="K856" s="18"/>
    </row>
    <row r="857" s="2" customFormat="true" ht="15.05" hidden="false" customHeight="false" outlineLevel="0" collapsed="false">
      <c r="E857" s="22"/>
      <c r="F857" s="18"/>
      <c r="G857" s="18"/>
      <c r="H857" s="18"/>
      <c r="I857" s="18"/>
      <c r="J857" s="18"/>
      <c r="K857" s="18"/>
    </row>
    <row r="858" s="2" customFormat="true" ht="15.05" hidden="false" customHeight="false" outlineLevel="0" collapsed="false">
      <c r="E858" s="22"/>
      <c r="F858" s="18"/>
      <c r="G858" s="18"/>
      <c r="H858" s="18"/>
      <c r="I858" s="18"/>
      <c r="J858" s="18"/>
      <c r="K858" s="18"/>
    </row>
    <row r="859" s="2" customFormat="true" ht="15.05" hidden="false" customHeight="false" outlineLevel="0" collapsed="false">
      <c r="E859" s="22"/>
      <c r="F859" s="18"/>
      <c r="G859" s="18"/>
      <c r="H859" s="18"/>
      <c r="I859" s="18"/>
      <c r="J859" s="18"/>
      <c r="K859" s="18"/>
    </row>
    <row r="860" s="2" customFormat="true" ht="15.05" hidden="false" customHeight="false" outlineLevel="0" collapsed="false">
      <c r="E860" s="22"/>
      <c r="F860" s="18"/>
      <c r="G860" s="18"/>
      <c r="H860" s="18"/>
      <c r="I860" s="18"/>
      <c r="J860" s="18"/>
      <c r="K860" s="18"/>
    </row>
    <row r="861" s="2" customFormat="true" ht="15.05" hidden="false" customHeight="false" outlineLevel="0" collapsed="false">
      <c r="E861" s="22"/>
      <c r="F861" s="18"/>
      <c r="G861" s="18"/>
      <c r="H861" s="18"/>
      <c r="I861" s="18"/>
      <c r="J861" s="18"/>
      <c r="K861" s="18"/>
    </row>
    <row r="862" s="2" customFormat="true" ht="15.05" hidden="false" customHeight="false" outlineLevel="0" collapsed="false">
      <c r="E862" s="22"/>
      <c r="F862" s="18"/>
      <c r="G862" s="18"/>
      <c r="H862" s="18"/>
      <c r="I862" s="18"/>
      <c r="J862" s="18"/>
      <c r="K862" s="18"/>
    </row>
    <row r="863" s="2" customFormat="true" ht="15.05" hidden="false" customHeight="false" outlineLevel="0" collapsed="false">
      <c r="E863" s="22"/>
      <c r="F863" s="18"/>
      <c r="G863" s="18"/>
      <c r="H863" s="18"/>
      <c r="I863" s="18"/>
      <c r="J863" s="18"/>
      <c r="K863" s="18"/>
    </row>
    <row r="864" s="2" customFormat="true" ht="15.05" hidden="false" customHeight="false" outlineLevel="0" collapsed="false">
      <c r="E864" s="22"/>
      <c r="F864" s="18"/>
      <c r="G864" s="18"/>
      <c r="H864" s="18"/>
      <c r="I864" s="18"/>
      <c r="J864" s="18"/>
      <c r="K864" s="18"/>
    </row>
    <row r="865" s="2" customFormat="true" ht="15.05" hidden="false" customHeight="false" outlineLevel="0" collapsed="false">
      <c r="E865" s="22"/>
      <c r="F865" s="18"/>
      <c r="G865" s="18"/>
      <c r="H865" s="18"/>
      <c r="I865" s="18"/>
      <c r="J865" s="18"/>
      <c r="K865" s="18"/>
    </row>
    <row r="866" s="2" customFormat="true" ht="15.05" hidden="false" customHeight="false" outlineLevel="0" collapsed="false">
      <c r="E866" s="22"/>
      <c r="F866" s="18"/>
      <c r="G866" s="18"/>
      <c r="H866" s="18"/>
      <c r="I866" s="18"/>
      <c r="J866" s="18"/>
      <c r="K866" s="18"/>
    </row>
    <row r="867" s="2" customFormat="true" ht="15.05" hidden="false" customHeight="false" outlineLevel="0" collapsed="false">
      <c r="E867" s="22"/>
      <c r="F867" s="18"/>
      <c r="G867" s="18"/>
      <c r="H867" s="18"/>
      <c r="I867" s="18"/>
      <c r="J867" s="18"/>
      <c r="K867" s="18"/>
    </row>
    <row r="868" s="2" customFormat="true" ht="15.05" hidden="false" customHeight="false" outlineLevel="0" collapsed="false">
      <c r="E868" s="22"/>
      <c r="F868" s="18"/>
      <c r="G868" s="18"/>
      <c r="H868" s="18"/>
      <c r="I868" s="18"/>
      <c r="J868" s="18"/>
      <c r="K868" s="18"/>
    </row>
    <row r="869" s="2" customFormat="true" ht="15.05" hidden="false" customHeight="false" outlineLevel="0" collapsed="false">
      <c r="E869" s="22"/>
      <c r="F869" s="18"/>
      <c r="G869" s="18"/>
      <c r="H869" s="18"/>
      <c r="I869" s="18"/>
      <c r="J869" s="18"/>
      <c r="K869" s="18"/>
    </row>
    <row r="870" s="2" customFormat="true" ht="15.05" hidden="false" customHeight="false" outlineLevel="0" collapsed="false">
      <c r="E870" s="22"/>
      <c r="F870" s="18"/>
      <c r="G870" s="18"/>
      <c r="H870" s="18"/>
      <c r="I870" s="18"/>
      <c r="J870" s="18"/>
      <c r="K870" s="18"/>
    </row>
    <row r="871" s="2" customFormat="true" ht="15.05" hidden="false" customHeight="false" outlineLevel="0" collapsed="false">
      <c r="E871" s="22"/>
      <c r="F871" s="18"/>
      <c r="G871" s="18"/>
      <c r="H871" s="18"/>
      <c r="I871" s="18"/>
      <c r="J871" s="18"/>
      <c r="K871" s="18"/>
    </row>
    <row r="872" s="2" customFormat="true" ht="15.05" hidden="false" customHeight="false" outlineLevel="0" collapsed="false">
      <c r="E872" s="22"/>
      <c r="F872" s="18"/>
      <c r="G872" s="18"/>
      <c r="H872" s="18"/>
      <c r="I872" s="18"/>
      <c r="J872" s="18"/>
      <c r="K872" s="18"/>
    </row>
    <row r="873" s="2" customFormat="true" ht="15.05" hidden="false" customHeight="false" outlineLevel="0" collapsed="false">
      <c r="E873" s="22"/>
      <c r="F873" s="18"/>
      <c r="G873" s="18"/>
      <c r="H873" s="18"/>
      <c r="I873" s="18"/>
      <c r="J873" s="18"/>
      <c r="K873" s="18"/>
    </row>
    <row r="874" s="2" customFormat="true" ht="15.05" hidden="false" customHeight="false" outlineLevel="0" collapsed="false">
      <c r="E874" s="22"/>
      <c r="F874" s="18"/>
      <c r="G874" s="18"/>
      <c r="H874" s="18"/>
      <c r="I874" s="18"/>
      <c r="J874" s="18"/>
      <c r="K874" s="18"/>
    </row>
    <row r="875" s="2" customFormat="true" ht="15.05" hidden="false" customHeight="false" outlineLevel="0" collapsed="false">
      <c r="E875" s="22"/>
      <c r="F875" s="18"/>
      <c r="G875" s="18"/>
      <c r="H875" s="18"/>
      <c r="I875" s="18"/>
      <c r="J875" s="18"/>
      <c r="K875" s="18"/>
    </row>
    <row r="876" s="2" customFormat="true" ht="15.05" hidden="false" customHeight="false" outlineLevel="0" collapsed="false">
      <c r="E876" s="22"/>
      <c r="F876" s="18"/>
      <c r="G876" s="18"/>
      <c r="H876" s="18"/>
      <c r="I876" s="18"/>
      <c r="J876" s="18"/>
      <c r="K876" s="18"/>
    </row>
    <row r="877" s="2" customFormat="true" ht="15.05" hidden="false" customHeight="false" outlineLevel="0" collapsed="false">
      <c r="E877" s="22"/>
      <c r="F877" s="18"/>
      <c r="G877" s="18"/>
      <c r="H877" s="18"/>
      <c r="I877" s="18"/>
      <c r="J877" s="18"/>
      <c r="K877" s="18"/>
    </row>
    <row r="878" s="2" customFormat="true" ht="15.05" hidden="false" customHeight="false" outlineLevel="0" collapsed="false">
      <c r="E878" s="22"/>
      <c r="F878" s="18"/>
      <c r="G878" s="18"/>
      <c r="H878" s="18"/>
      <c r="I878" s="18"/>
      <c r="J878" s="18"/>
      <c r="K878" s="18"/>
    </row>
    <row r="879" s="2" customFormat="true" ht="15.05" hidden="false" customHeight="false" outlineLevel="0" collapsed="false">
      <c r="E879" s="22"/>
      <c r="F879" s="18"/>
      <c r="G879" s="18"/>
      <c r="H879" s="18"/>
      <c r="I879" s="18"/>
      <c r="J879" s="18"/>
      <c r="K879" s="18"/>
    </row>
    <row r="880" s="2" customFormat="true" ht="15.05" hidden="false" customHeight="false" outlineLevel="0" collapsed="false">
      <c r="E880" s="22"/>
      <c r="F880" s="18"/>
      <c r="G880" s="18"/>
      <c r="H880" s="18"/>
      <c r="I880" s="18"/>
      <c r="J880" s="18"/>
      <c r="K880" s="18"/>
    </row>
    <row r="881" s="2" customFormat="true" ht="15.05" hidden="false" customHeight="false" outlineLevel="0" collapsed="false">
      <c r="E881" s="22"/>
      <c r="F881" s="18"/>
      <c r="G881" s="18"/>
      <c r="H881" s="18"/>
      <c r="I881" s="18"/>
      <c r="J881" s="18"/>
      <c r="K881" s="18"/>
    </row>
    <row r="882" s="2" customFormat="true" ht="15.05" hidden="false" customHeight="false" outlineLevel="0" collapsed="false">
      <c r="E882" s="22"/>
      <c r="F882" s="18"/>
      <c r="G882" s="18"/>
      <c r="H882" s="18"/>
      <c r="I882" s="18"/>
      <c r="J882" s="18"/>
      <c r="K882" s="18"/>
    </row>
    <row r="883" s="2" customFormat="true" ht="15.05" hidden="false" customHeight="false" outlineLevel="0" collapsed="false">
      <c r="E883" s="22"/>
      <c r="F883" s="18"/>
      <c r="G883" s="18"/>
      <c r="H883" s="18"/>
      <c r="I883" s="18"/>
      <c r="J883" s="18"/>
      <c r="K883" s="18"/>
    </row>
    <row r="884" s="2" customFormat="true" ht="15.05" hidden="false" customHeight="false" outlineLevel="0" collapsed="false">
      <c r="E884" s="22"/>
      <c r="F884" s="18"/>
      <c r="G884" s="18"/>
      <c r="H884" s="18"/>
      <c r="I884" s="18"/>
      <c r="J884" s="18"/>
      <c r="K884" s="18"/>
    </row>
    <row r="885" s="2" customFormat="true" ht="15.05" hidden="false" customHeight="false" outlineLevel="0" collapsed="false">
      <c r="E885" s="22"/>
      <c r="F885" s="18"/>
      <c r="G885" s="18"/>
      <c r="H885" s="18"/>
      <c r="I885" s="18"/>
      <c r="J885" s="18"/>
      <c r="K885" s="18"/>
    </row>
    <row r="886" s="2" customFormat="true" ht="15.05" hidden="false" customHeight="false" outlineLevel="0" collapsed="false">
      <c r="E886" s="22"/>
      <c r="F886" s="18"/>
      <c r="G886" s="18"/>
      <c r="H886" s="18"/>
      <c r="I886" s="18"/>
      <c r="J886" s="18"/>
      <c r="K886" s="18"/>
    </row>
    <row r="887" s="2" customFormat="true" ht="15.05" hidden="false" customHeight="false" outlineLevel="0" collapsed="false">
      <c r="E887" s="22"/>
      <c r="F887" s="18"/>
      <c r="G887" s="18"/>
      <c r="H887" s="18"/>
      <c r="I887" s="18"/>
      <c r="J887" s="18"/>
      <c r="K887" s="18"/>
    </row>
    <row r="888" s="2" customFormat="true" ht="15.05" hidden="false" customHeight="false" outlineLevel="0" collapsed="false">
      <c r="E888" s="22"/>
      <c r="F888" s="18"/>
      <c r="G888" s="18"/>
      <c r="H888" s="18"/>
      <c r="I888" s="18"/>
      <c r="J888" s="18"/>
      <c r="K888" s="18"/>
    </row>
    <row r="889" s="2" customFormat="true" ht="15.05" hidden="false" customHeight="false" outlineLevel="0" collapsed="false">
      <c r="E889" s="22"/>
      <c r="F889" s="18"/>
      <c r="G889" s="18"/>
      <c r="H889" s="18"/>
      <c r="I889" s="18"/>
      <c r="J889" s="18"/>
      <c r="K889" s="18"/>
    </row>
    <row r="890" s="2" customFormat="true" ht="15.05" hidden="false" customHeight="false" outlineLevel="0" collapsed="false">
      <c r="E890" s="22"/>
      <c r="F890" s="18"/>
      <c r="G890" s="18"/>
      <c r="H890" s="18"/>
      <c r="I890" s="18"/>
      <c r="J890" s="18"/>
      <c r="K890" s="18"/>
    </row>
    <row r="891" s="2" customFormat="true" ht="15.05" hidden="false" customHeight="false" outlineLevel="0" collapsed="false">
      <c r="E891" s="22"/>
      <c r="F891" s="18"/>
      <c r="G891" s="18"/>
      <c r="H891" s="18"/>
      <c r="I891" s="18"/>
      <c r="J891" s="18"/>
      <c r="K891" s="18"/>
    </row>
    <row r="892" s="2" customFormat="true" ht="15.05" hidden="false" customHeight="false" outlineLevel="0" collapsed="false">
      <c r="E892" s="22"/>
      <c r="F892" s="18"/>
      <c r="G892" s="18"/>
      <c r="H892" s="18"/>
      <c r="I892" s="18"/>
      <c r="J892" s="18"/>
      <c r="K892" s="18"/>
    </row>
    <row r="893" s="2" customFormat="true" ht="15.05" hidden="false" customHeight="false" outlineLevel="0" collapsed="false">
      <c r="E893" s="22"/>
      <c r="F893" s="18"/>
      <c r="G893" s="18"/>
      <c r="H893" s="18"/>
      <c r="I893" s="18"/>
      <c r="J893" s="18"/>
      <c r="K893" s="18"/>
    </row>
    <row r="894" s="2" customFormat="true" ht="15.05" hidden="false" customHeight="false" outlineLevel="0" collapsed="false">
      <c r="E894" s="22"/>
      <c r="F894" s="18"/>
      <c r="G894" s="18"/>
      <c r="H894" s="18"/>
      <c r="I894" s="18"/>
      <c r="J894" s="18"/>
      <c r="K894" s="18"/>
    </row>
    <row r="895" s="2" customFormat="true" ht="15.05" hidden="false" customHeight="false" outlineLevel="0" collapsed="false">
      <c r="E895" s="22"/>
      <c r="F895" s="18"/>
      <c r="G895" s="18"/>
      <c r="H895" s="18"/>
      <c r="I895" s="18"/>
      <c r="J895" s="18"/>
      <c r="K895" s="18"/>
    </row>
    <row r="896" s="2" customFormat="true" ht="15.05" hidden="false" customHeight="false" outlineLevel="0" collapsed="false">
      <c r="E896" s="22"/>
      <c r="F896" s="18"/>
      <c r="G896" s="18"/>
      <c r="H896" s="18"/>
      <c r="I896" s="18"/>
      <c r="J896" s="18"/>
      <c r="K896" s="18"/>
    </row>
    <row r="897" s="2" customFormat="true" ht="15.05" hidden="false" customHeight="false" outlineLevel="0" collapsed="false">
      <c r="E897" s="22"/>
      <c r="F897" s="18"/>
      <c r="G897" s="18"/>
      <c r="H897" s="18"/>
      <c r="I897" s="18"/>
      <c r="J897" s="18"/>
      <c r="K897" s="18"/>
    </row>
    <row r="898" s="2" customFormat="true" ht="15.05" hidden="false" customHeight="false" outlineLevel="0" collapsed="false">
      <c r="E898" s="22"/>
      <c r="F898" s="18"/>
      <c r="G898" s="18"/>
      <c r="H898" s="18"/>
      <c r="I898" s="18"/>
      <c r="J898" s="18"/>
      <c r="K898" s="18"/>
    </row>
    <row r="899" s="2" customFormat="true" ht="15.05" hidden="false" customHeight="false" outlineLevel="0" collapsed="false">
      <c r="E899" s="22"/>
      <c r="F899" s="18"/>
      <c r="G899" s="18"/>
      <c r="H899" s="18"/>
      <c r="I899" s="18"/>
      <c r="J899" s="18"/>
      <c r="K899" s="18"/>
    </row>
    <row r="900" s="2" customFormat="true" ht="15.05" hidden="false" customHeight="false" outlineLevel="0" collapsed="false">
      <c r="E900" s="22"/>
      <c r="F900" s="18"/>
      <c r="G900" s="18"/>
      <c r="H900" s="18"/>
      <c r="I900" s="18"/>
      <c r="J900" s="18"/>
      <c r="K900" s="18"/>
    </row>
    <row r="901" s="2" customFormat="true" ht="15.05" hidden="false" customHeight="false" outlineLevel="0" collapsed="false">
      <c r="E901" s="22"/>
      <c r="F901" s="18"/>
      <c r="G901" s="18"/>
      <c r="H901" s="18"/>
      <c r="I901" s="18"/>
      <c r="J901" s="18"/>
      <c r="K901" s="18"/>
    </row>
    <row r="902" s="2" customFormat="true" ht="15.05" hidden="false" customHeight="false" outlineLevel="0" collapsed="false">
      <c r="E902" s="22"/>
      <c r="F902" s="18"/>
      <c r="G902" s="18"/>
      <c r="H902" s="18"/>
      <c r="I902" s="18"/>
      <c r="J902" s="18"/>
      <c r="K902" s="18"/>
    </row>
    <row r="903" s="2" customFormat="true" ht="15.05" hidden="false" customHeight="false" outlineLevel="0" collapsed="false">
      <c r="E903" s="22"/>
      <c r="F903" s="18"/>
      <c r="G903" s="18"/>
      <c r="H903" s="18"/>
      <c r="I903" s="18"/>
      <c r="J903" s="18"/>
      <c r="K903" s="18"/>
    </row>
    <row r="904" s="2" customFormat="true" ht="15.05" hidden="false" customHeight="false" outlineLevel="0" collapsed="false">
      <c r="E904" s="22"/>
      <c r="F904" s="18"/>
      <c r="G904" s="18"/>
      <c r="H904" s="18"/>
      <c r="I904" s="18"/>
      <c r="J904" s="18"/>
      <c r="K904" s="18"/>
    </row>
    <row r="905" s="2" customFormat="true" ht="15.05" hidden="false" customHeight="false" outlineLevel="0" collapsed="false">
      <c r="E905" s="22"/>
      <c r="F905" s="18"/>
      <c r="G905" s="18"/>
      <c r="H905" s="18"/>
      <c r="I905" s="18"/>
      <c r="J905" s="18"/>
      <c r="K905" s="18"/>
    </row>
    <row r="906" s="2" customFormat="true" ht="15.05" hidden="false" customHeight="false" outlineLevel="0" collapsed="false">
      <c r="E906" s="22"/>
      <c r="F906" s="18"/>
      <c r="G906" s="18"/>
      <c r="H906" s="18"/>
      <c r="I906" s="18"/>
      <c r="J906" s="18"/>
      <c r="K906" s="18"/>
    </row>
    <row r="907" s="2" customFormat="true" ht="15.05" hidden="false" customHeight="false" outlineLevel="0" collapsed="false">
      <c r="E907" s="22"/>
      <c r="F907" s="18"/>
      <c r="G907" s="18"/>
      <c r="H907" s="18"/>
      <c r="I907" s="18"/>
      <c r="J907" s="18"/>
      <c r="K907" s="18"/>
    </row>
    <row r="908" s="2" customFormat="true" ht="15.05" hidden="false" customHeight="false" outlineLevel="0" collapsed="false">
      <c r="E908" s="22"/>
      <c r="F908" s="18"/>
      <c r="G908" s="18"/>
      <c r="H908" s="18"/>
      <c r="I908" s="18"/>
      <c r="J908" s="18"/>
      <c r="K908" s="18"/>
    </row>
    <row r="909" s="2" customFormat="true" ht="15.05" hidden="false" customHeight="false" outlineLevel="0" collapsed="false">
      <c r="E909" s="22"/>
      <c r="F909" s="18"/>
      <c r="G909" s="18"/>
      <c r="H909" s="18"/>
      <c r="I909" s="18"/>
      <c r="J909" s="18"/>
      <c r="K909" s="18"/>
    </row>
    <row r="910" s="2" customFormat="true" ht="15.05" hidden="false" customHeight="false" outlineLevel="0" collapsed="false">
      <c r="E910" s="22"/>
      <c r="F910" s="18"/>
      <c r="G910" s="18"/>
      <c r="H910" s="18"/>
      <c r="I910" s="18"/>
      <c r="J910" s="18"/>
      <c r="K910" s="18"/>
    </row>
    <row r="911" s="2" customFormat="true" ht="15.05" hidden="false" customHeight="false" outlineLevel="0" collapsed="false">
      <c r="E911" s="22"/>
      <c r="F911" s="18"/>
      <c r="G911" s="18"/>
      <c r="H911" s="18"/>
      <c r="I911" s="18"/>
      <c r="J911" s="18"/>
      <c r="K911" s="18"/>
    </row>
    <row r="912" s="2" customFormat="true" ht="15.05" hidden="false" customHeight="false" outlineLevel="0" collapsed="false">
      <c r="E912" s="22"/>
      <c r="F912" s="18"/>
      <c r="G912" s="18"/>
      <c r="H912" s="18"/>
      <c r="I912" s="18"/>
      <c r="J912" s="18"/>
      <c r="K912" s="18"/>
    </row>
    <row r="913" s="2" customFormat="true" ht="15.05" hidden="false" customHeight="false" outlineLevel="0" collapsed="false">
      <c r="E913" s="22"/>
      <c r="F913" s="18"/>
      <c r="G913" s="18"/>
      <c r="H913" s="18"/>
      <c r="I913" s="18"/>
      <c r="J913" s="18"/>
      <c r="K913" s="18"/>
    </row>
    <row r="914" s="2" customFormat="true" ht="15.05" hidden="false" customHeight="false" outlineLevel="0" collapsed="false">
      <c r="E914" s="22"/>
      <c r="F914" s="18"/>
      <c r="G914" s="18"/>
      <c r="H914" s="18"/>
      <c r="I914" s="18"/>
      <c r="J914" s="18"/>
      <c r="K914" s="18"/>
    </row>
    <row r="915" s="2" customFormat="true" ht="15.05" hidden="false" customHeight="false" outlineLevel="0" collapsed="false">
      <c r="E915" s="22"/>
      <c r="F915" s="18"/>
      <c r="G915" s="18"/>
      <c r="H915" s="18"/>
      <c r="I915" s="18"/>
      <c r="J915" s="18"/>
      <c r="K915" s="18"/>
    </row>
    <row r="916" s="2" customFormat="true" ht="15.05" hidden="false" customHeight="false" outlineLevel="0" collapsed="false">
      <c r="E916" s="22"/>
      <c r="F916" s="18"/>
      <c r="G916" s="18"/>
      <c r="H916" s="18"/>
      <c r="I916" s="18"/>
      <c r="J916" s="18"/>
      <c r="K916" s="18"/>
    </row>
    <row r="917" s="2" customFormat="true" ht="15.05" hidden="false" customHeight="false" outlineLevel="0" collapsed="false">
      <c r="E917" s="22"/>
      <c r="F917" s="18"/>
      <c r="G917" s="18"/>
      <c r="H917" s="18"/>
      <c r="I917" s="18"/>
      <c r="J917" s="18"/>
      <c r="K917" s="18"/>
    </row>
    <row r="918" s="2" customFormat="true" ht="15.05" hidden="false" customHeight="false" outlineLevel="0" collapsed="false">
      <c r="E918" s="22"/>
      <c r="F918" s="18"/>
      <c r="G918" s="18"/>
      <c r="H918" s="18"/>
      <c r="I918" s="18"/>
      <c r="J918" s="18"/>
      <c r="K918" s="18"/>
    </row>
    <row r="919" s="2" customFormat="true" ht="15.05" hidden="false" customHeight="false" outlineLevel="0" collapsed="false">
      <c r="E919" s="22"/>
      <c r="F919" s="18"/>
      <c r="G919" s="18"/>
      <c r="H919" s="18"/>
      <c r="I919" s="18"/>
      <c r="J919" s="18"/>
      <c r="K919" s="18"/>
    </row>
    <row r="920" s="2" customFormat="true" ht="15.05" hidden="false" customHeight="false" outlineLevel="0" collapsed="false">
      <c r="E920" s="22"/>
      <c r="F920" s="18"/>
      <c r="G920" s="18"/>
      <c r="H920" s="18"/>
      <c r="I920" s="18"/>
      <c r="J920" s="18"/>
      <c r="K920" s="18"/>
    </row>
    <row r="921" s="2" customFormat="true" ht="15.05" hidden="false" customHeight="false" outlineLevel="0" collapsed="false">
      <c r="E921" s="22"/>
      <c r="F921" s="18"/>
      <c r="G921" s="18"/>
      <c r="H921" s="18"/>
      <c r="I921" s="18"/>
      <c r="J921" s="18"/>
      <c r="K921" s="18"/>
    </row>
    <row r="922" s="2" customFormat="true" ht="15.05" hidden="false" customHeight="false" outlineLevel="0" collapsed="false">
      <c r="E922" s="22"/>
      <c r="F922" s="18"/>
      <c r="G922" s="18"/>
      <c r="H922" s="18"/>
      <c r="I922" s="18"/>
      <c r="J922" s="18"/>
      <c r="K922" s="18"/>
    </row>
    <row r="923" s="2" customFormat="true" ht="15.05" hidden="false" customHeight="false" outlineLevel="0" collapsed="false">
      <c r="E923" s="22"/>
      <c r="F923" s="18"/>
      <c r="G923" s="18"/>
      <c r="H923" s="18"/>
      <c r="I923" s="18"/>
      <c r="J923" s="18"/>
      <c r="K923" s="18"/>
    </row>
    <row r="924" s="2" customFormat="true" ht="15.05" hidden="false" customHeight="false" outlineLevel="0" collapsed="false">
      <c r="E924" s="22"/>
      <c r="F924" s="18"/>
      <c r="G924" s="18"/>
      <c r="H924" s="18"/>
      <c r="I924" s="18"/>
      <c r="J924" s="18"/>
      <c r="K924" s="18"/>
    </row>
    <row r="925" s="2" customFormat="true" ht="15.05" hidden="false" customHeight="false" outlineLevel="0" collapsed="false">
      <c r="E925" s="22"/>
      <c r="F925" s="18"/>
      <c r="G925" s="18"/>
      <c r="H925" s="18"/>
      <c r="I925" s="18"/>
      <c r="J925" s="18"/>
      <c r="K925" s="18"/>
    </row>
    <row r="926" s="2" customFormat="true" ht="15.05" hidden="false" customHeight="false" outlineLevel="0" collapsed="false">
      <c r="E926" s="22"/>
      <c r="F926" s="18"/>
      <c r="G926" s="18"/>
      <c r="H926" s="18"/>
      <c r="I926" s="18"/>
      <c r="J926" s="18"/>
      <c r="K926" s="18"/>
    </row>
    <row r="927" s="2" customFormat="true" ht="15.05" hidden="false" customHeight="false" outlineLevel="0" collapsed="false">
      <c r="E927" s="22"/>
      <c r="F927" s="18"/>
      <c r="G927" s="18"/>
      <c r="H927" s="18"/>
      <c r="I927" s="18"/>
      <c r="J927" s="18"/>
      <c r="K927" s="18"/>
    </row>
    <row r="928" s="2" customFormat="true" ht="15.05" hidden="false" customHeight="false" outlineLevel="0" collapsed="false">
      <c r="E928" s="22"/>
      <c r="F928" s="18"/>
      <c r="G928" s="18"/>
      <c r="H928" s="18"/>
      <c r="I928" s="18"/>
      <c r="J928" s="18"/>
      <c r="K928" s="18"/>
    </row>
    <row r="929" s="2" customFormat="true" ht="15.05" hidden="false" customHeight="false" outlineLevel="0" collapsed="false">
      <c r="E929" s="22"/>
      <c r="F929" s="18"/>
      <c r="G929" s="18"/>
      <c r="H929" s="18"/>
      <c r="I929" s="18"/>
      <c r="J929" s="18"/>
      <c r="K929" s="18"/>
    </row>
    <row r="930" s="2" customFormat="true" ht="15.05" hidden="false" customHeight="false" outlineLevel="0" collapsed="false">
      <c r="E930" s="22"/>
      <c r="F930" s="18"/>
      <c r="G930" s="18"/>
      <c r="H930" s="18"/>
      <c r="I930" s="18"/>
      <c r="J930" s="18"/>
      <c r="K930" s="18"/>
    </row>
    <row r="931" s="2" customFormat="true" ht="15.05" hidden="false" customHeight="false" outlineLevel="0" collapsed="false">
      <c r="E931" s="22"/>
      <c r="F931" s="18"/>
      <c r="G931" s="18"/>
      <c r="H931" s="18"/>
      <c r="I931" s="18"/>
      <c r="J931" s="18"/>
      <c r="K931" s="18"/>
    </row>
    <row r="932" s="2" customFormat="true" ht="15.05" hidden="false" customHeight="false" outlineLevel="0" collapsed="false">
      <c r="E932" s="22"/>
      <c r="F932" s="18"/>
      <c r="G932" s="18"/>
      <c r="H932" s="18"/>
      <c r="I932" s="18"/>
      <c r="J932" s="18"/>
      <c r="K932" s="18"/>
    </row>
    <row r="933" s="2" customFormat="true" ht="15.05" hidden="false" customHeight="false" outlineLevel="0" collapsed="false">
      <c r="E933" s="22"/>
      <c r="F933" s="18"/>
      <c r="G933" s="18"/>
      <c r="H933" s="18"/>
      <c r="I933" s="18"/>
      <c r="J933" s="18"/>
      <c r="K933" s="18"/>
    </row>
    <row r="934" s="2" customFormat="true" ht="15.05" hidden="false" customHeight="false" outlineLevel="0" collapsed="false">
      <c r="E934" s="22"/>
      <c r="F934" s="18"/>
      <c r="G934" s="18"/>
      <c r="H934" s="18"/>
      <c r="I934" s="18"/>
      <c r="J934" s="18"/>
      <c r="K934" s="18"/>
    </row>
    <row r="935" s="2" customFormat="true" ht="15.05" hidden="false" customHeight="false" outlineLevel="0" collapsed="false">
      <c r="E935" s="22"/>
      <c r="F935" s="18"/>
      <c r="G935" s="18"/>
      <c r="H935" s="18"/>
      <c r="I935" s="18"/>
      <c r="J935" s="18"/>
      <c r="K935" s="18"/>
    </row>
    <row r="936" s="2" customFormat="true" ht="15.05" hidden="false" customHeight="false" outlineLevel="0" collapsed="false">
      <c r="E936" s="22"/>
      <c r="F936" s="18"/>
      <c r="G936" s="18"/>
      <c r="H936" s="18"/>
      <c r="I936" s="18"/>
      <c r="J936" s="18"/>
      <c r="K936" s="18"/>
    </row>
    <row r="937" s="2" customFormat="true" ht="15.05" hidden="false" customHeight="false" outlineLevel="0" collapsed="false">
      <c r="E937" s="22"/>
      <c r="F937" s="18"/>
      <c r="G937" s="18"/>
      <c r="H937" s="18"/>
      <c r="I937" s="18"/>
      <c r="J937" s="18"/>
      <c r="K937" s="18"/>
    </row>
    <row r="938" s="2" customFormat="true" ht="15.05" hidden="false" customHeight="false" outlineLevel="0" collapsed="false">
      <c r="E938" s="22"/>
      <c r="F938" s="18"/>
      <c r="G938" s="18"/>
      <c r="H938" s="18"/>
      <c r="I938" s="18"/>
      <c r="J938" s="18"/>
      <c r="K938" s="18"/>
    </row>
    <row r="939" s="2" customFormat="true" ht="15.05" hidden="false" customHeight="false" outlineLevel="0" collapsed="false">
      <c r="E939" s="22"/>
      <c r="F939" s="18"/>
      <c r="G939" s="18"/>
      <c r="H939" s="18"/>
      <c r="I939" s="18"/>
      <c r="J939" s="18"/>
      <c r="K939" s="18"/>
    </row>
    <row r="940" s="2" customFormat="true" ht="15.05" hidden="false" customHeight="false" outlineLevel="0" collapsed="false">
      <c r="E940" s="22"/>
      <c r="F940" s="18"/>
      <c r="G940" s="18"/>
      <c r="H940" s="18"/>
      <c r="I940" s="18"/>
      <c r="J940" s="18"/>
      <c r="K940" s="18"/>
    </row>
    <row r="941" s="2" customFormat="true" ht="15.05" hidden="false" customHeight="false" outlineLevel="0" collapsed="false">
      <c r="E941" s="22"/>
      <c r="F941" s="18"/>
      <c r="G941" s="18"/>
      <c r="H941" s="18"/>
      <c r="I941" s="18"/>
      <c r="J941" s="18"/>
      <c r="K941" s="18"/>
    </row>
    <row r="942" s="2" customFormat="true" ht="15.05" hidden="false" customHeight="false" outlineLevel="0" collapsed="false">
      <c r="E942" s="22"/>
      <c r="F942" s="18"/>
      <c r="G942" s="18"/>
      <c r="H942" s="18"/>
      <c r="I942" s="18"/>
      <c r="J942" s="18"/>
      <c r="K942" s="18"/>
    </row>
    <row r="943" s="2" customFormat="true" ht="15.05" hidden="false" customHeight="false" outlineLevel="0" collapsed="false">
      <c r="E943" s="22"/>
      <c r="F943" s="18"/>
      <c r="G943" s="18"/>
      <c r="H943" s="18"/>
      <c r="I943" s="18"/>
      <c r="J943" s="18"/>
      <c r="K943" s="18"/>
    </row>
    <row r="944" s="2" customFormat="true" ht="15.05" hidden="false" customHeight="false" outlineLevel="0" collapsed="false">
      <c r="E944" s="22"/>
      <c r="F944" s="18"/>
      <c r="G944" s="18"/>
      <c r="H944" s="18"/>
      <c r="I944" s="18"/>
      <c r="J944" s="18"/>
      <c r="K944" s="18"/>
    </row>
    <row r="945" s="2" customFormat="true" ht="15.05" hidden="false" customHeight="false" outlineLevel="0" collapsed="false">
      <c r="E945" s="22"/>
      <c r="F945" s="18"/>
      <c r="G945" s="18"/>
      <c r="H945" s="18"/>
      <c r="I945" s="18"/>
      <c r="J945" s="18"/>
      <c r="K945" s="18"/>
    </row>
    <row r="946" s="2" customFormat="true" ht="15.05" hidden="false" customHeight="false" outlineLevel="0" collapsed="false">
      <c r="E946" s="22"/>
      <c r="F946" s="18"/>
      <c r="G946" s="18"/>
      <c r="H946" s="18"/>
      <c r="I946" s="18"/>
      <c r="J946" s="18"/>
      <c r="K946" s="18"/>
    </row>
    <row r="947" s="2" customFormat="true" ht="15.05" hidden="false" customHeight="false" outlineLevel="0" collapsed="false">
      <c r="E947" s="22"/>
      <c r="F947" s="18"/>
      <c r="G947" s="18"/>
      <c r="H947" s="18"/>
      <c r="I947" s="18"/>
      <c r="J947" s="18"/>
      <c r="K947" s="18"/>
    </row>
    <row r="948" s="2" customFormat="true" ht="15.05" hidden="false" customHeight="false" outlineLevel="0" collapsed="false">
      <c r="E948" s="22"/>
      <c r="F948" s="18"/>
      <c r="G948" s="18"/>
      <c r="H948" s="18"/>
      <c r="I948" s="18"/>
      <c r="J948" s="18"/>
      <c r="K948" s="18"/>
    </row>
    <row r="949" s="2" customFormat="true" ht="15.05" hidden="false" customHeight="false" outlineLevel="0" collapsed="false">
      <c r="E949" s="22"/>
      <c r="F949" s="18"/>
      <c r="G949" s="18"/>
      <c r="H949" s="18"/>
      <c r="I949" s="18"/>
      <c r="J949" s="18"/>
      <c r="K949" s="18"/>
    </row>
    <row r="950" s="2" customFormat="true" ht="15.05" hidden="false" customHeight="false" outlineLevel="0" collapsed="false">
      <c r="E950" s="22"/>
      <c r="F950" s="18"/>
      <c r="G950" s="18"/>
      <c r="H950" s="18"/>
      <c r="I950" s="18"/>
      <c r="J950" s="18"/>
      <c r="K950" s="18"/>
    </row>
    <row r="951" s="2" customFormat="true" ht="15.05" hidden="false" customHeight="false" outlineLevel="0" collapsed="false">
      <c r="E951" s="22"/>
      <c r="F951" s="18"/>
      <c r="G951" s="18"/>
      <c r="H951" s="18"/>
      <c r="I951" s="18"/>
      <c r="J951" s="18"/>
      <c r="K951" s="18"/>
    </row>
    <row r="952" s="2" customFormat="true" ht="15.05" hidden="false" customHeight="false" outlineLevel="0" collapsed="false">
      <c r="E952" s="22"/>
      <c r="F952" s="18"/>
      <c r="G952" s="18"/>
      <c r="H952" s="18"/>
      <c r="I952" s="18"/>
      <c r="J952" s="18"/>
      <c r="K952" s="18"/>
    </row>
    <row r="953" s="2" customFormat="true" ht="15.05" hidden="false" customHeight="false" outlineLevel="0" collapsed="false">
      <c r="E953" s="22"/>
      <c r="F953" s="18"/>
      <c r="G953" s="18"/>
      <c r="H953" s="18"/>
      <c r="I953" s="18"/>
      <c r="J953" s="18"/>
      <c r="K953" s="18"/>
    </row>
    <row r="954" s="2" customFormat="true" ht="15.05" hidden="false" customHeight="false" outlineLevel="0" collapsed="false">
      <c r="E954" s="22"/>
      <c r="F954" s="18"/>
      <c r="G954" s="18"/>
      <c r="H954" s="18"/>
      <c r="I954" s="18"/>
      <c r="J954" s="18"/>
      <c r="K954" s="18"/>
    </row>
    <row r="955" s="2" customFormat="true" ht="15.05" hidden="false" customHeight="false" outlineLevel="0" collapsed="false">
      <c r="E955" s="22"/>
      <c r="F955" s="18"/>
      <c r="G955" s="18"/>
      <c r="H955" s="18"/>
      <c r="I955" s="18"/>
      <c r="J955" s="18"/>
      <c r="K955" s="18"/>
    </row>
    <row r="956" s="2" customFormat="true" ht="15.05" hidden="false" customHeight="false" outlineLevel="0" collapsed="false">
      <c r="E956" s="22"/>
      <c r="F956" s="18"/>
      <c r="G956" s="18"/>
      <c r="H956" s="18"/>
      <c r="I956" s="18"/>
      <c r="J956" s="18"/>
      <c r="K956" s="18"/>
    </row>
    <row r="957" s="2" customFormat="true" ht="15.05" hidden="false" customHeight="false" outlineLevel="0" collapsed="false">
      <c r="E957" s="22"/>
      <c r="F957" s="18"/>
      <c r="G957" s="18"/>
      <c r="H957" s="18"/>
      <c r="I957" s="18"/>
      <c r="J957" s="18"/>
      <c r="K957" s="18"/>
    </row>
    <row r="958" s="2" customFormat="true" ht="15.05" hidden="false" customHeight="false" outlineLevel="0" collapsed="false">
      <c r="E958" s="22"/>
      <c r="F958" s="18"/>
      <c r="G958" s="18"/>
      <c r="H958" s="18"/>
      <c r="I958" s="18"/>
      <c r="J958" s="18"/>
      <c r="K958" s="18"/>
    </row>
    <row r="959" s="2" customFormat="true" ht="15.05" hidden="false" customHeight="false" outlineLevel="0" collapsed="false">
      <c r="E959" s="22"/>
      <c r="F959" s="18"/>
      <c r="G959" s="18"/>
      <c r="H959" s="18"/>
      <c r="I959" s="18"/>
      <c r="J959" s="18"/>
      <c r="K959" s="18"/>
    </row>
    <row r="960" s="2" customFormat="true" ht="15.05" hidden="false" customHeight="false" outlineLevel="0" collapsed="false">
      <c r="E960" s="22"/>
      <c r="F960" s="18"/>
      <c r="G960" s="18"/>
      <c r="H960" s="18"/>
      <c r="I960" s="18"/>
      <c r="J960" s="18"/>
      <c r="K960" s="18"/>
    </row>
    <row r="961" s="2" customFormat="true" ht="15.05" hidden="false" customHeight="false" outlineLevel="0" collapsed="false">
      <c r="E961" s="22"/>
      <c r="F961" s="18"/>
      <c r="G961" s="18"/>
      <c r="H961" s="18"/>
      <c r="I961" s="18"/>
      <c r="J961" s="18"/>
      <c r="K961" s="18"/>
    </row>
    <row r="962" s="2" customFormat="true" ht="15.05" hidden="false" customHeight="false" outlineLevel="0" collapsed="false">
      <c r="E962" s="22"/>
      <c r="F962" s="18"/>
      <c r="G962" s="18"/>
      <c r="H962" s="18"/>
      <c r="I962" s="18"/>
      <c r="J962" s="18"/>
      <c r="K962" s="18"/>
    </row>
    <row r="963" s="2" customFormat="true" ht="15.05" hidden="false" customHeight="false" outlineLevel="0" collapsed="false">
      <c r="E963" s="22"/>
      <c r="F963" s="18"/>
      <c r="G963" s="18"/>
      <c r="H963" s="18"/>
      <c r="I963" s="18"/>
      <c r="J963" s="18"/>
      <c r="K963" s="18"/>
    </row>
    <row r="964" s="2" customFormat="true" ht="15.05" hidden="false" customHeight="false" outlineLevel="0" collapsed="false">
      <c r="E964" s="22"/>
      <c r="F964" s="18"/>
      <c r="G964" s="18"/>
      <c r="H964" s="18"/>
      <c r="I964" s="18"/>
      <c r="J964" s="18"/>
      <c r="K964" s="18"/>
    </row>
    <row r="965" s="2" customFormat="true" ht="15.05" hidden="false" customHeight="false" outlineLevel="0" collapsed="false">
      <c r="E965" s="22"/>
      <c r="F965" s="18"/>
      <c r="G965" s="18"/>
      <c r="H965" s="18"/>
      <c r="I965" s="18"/>
      <c r="J965" s="18"/>
      <c r="K965" s="18"/>
    </row>
    <row r="966" s="2" customFormat="true" ht="15.05" hidden="false" customHeight="false" outlineLevel="0" collapsed="false">
      <c r="E966" s="22"/>
      <c r="F966" s="18"/>
      <c r="G966" s="18"/>
      <c r="H966" s="18"/>
      <c r="I966" s="18"/>
      <c r="J966" s="18"/>
      <c r="K966" s="18"/>
    </row>
    <row r="967" s="2" customFormat="true" ht="15.05" hidden="false" customHeight="false" outlineLevel="0" collapsed="false">
      <c r="E967" s="22"/>
      <c r="F967" s="18"/>
      <c r="G967" s="18"/>
      <c r="H967" s="18"/>
      <c r="I967" s="18"/>
      <c r="J967" s="18"/>
      <c r="K967" s="18"/>
    </row>
    <row r="968" s="2" customFormat="true" ht="15.05" hidden="false" customHeight="false" outlineLevel="0" collapsed="false">
      <c r="E968" s="22"/>
      <c r="F968" s="18"/>
      <c r="G968" s="18"/>
      <c r="H968" s="18"/>
      <c r="I968" s="18"/>
      <c r="J968" s="18"/>
      <c r="K968" s="18"/>
    </row>
    <row r="969" s="2" customFormat="true" ht="15.05" hidden="false" customHeight="false" outlineLevel="0" collapsed="false">
      <c r="E969" s="22"/>
      <c r="F969" s="18"/>
      <c r="G969" s="18"/>
      <c r="H969" s="18"/>
      <c r="I969" s="18"/>
      <c r="J969" s="18"/>
      <c r="K969" s="18"/>
    </row>
    <row r="970" s="2" customFormat="true" ht="15.05" hidden="false" customHeight="false" outlineLevel="0" collapsed="false">
      <c r="E970" s="22"/>
      <c r="F970" s="18"/>
      <c r="G970" s="18"/>
      <c r="H970" s="18"/>
      <c r="I970" s="18"/>
      <c r="J970" s="18"/>
      <c r="K970" s="18"/>
    </row>
    <row r="971" s="2" customFormat="true" ht="15.05" hidden="false" customHeight="false" outlineLevel="0" collapsed="false">
      <c r="E971" s="22"/>
      <c r="F971" s="18"/>
      <c r="G971" s="18"/>
      <c r="H971" s="18"/>
      <c r="I971" s="18"/>
      <c r="J971" s="18"/>
      <c r="K971" s="18"/>
    </row>
    <row r="972" s="2" customFormat="true" ht="15.05" hidden="false" customHeight="false" outlineLevel="0" collapsed="false">
      <c r="E972" s="22"/>
      <c r="F972" s="18"/>
      <c r="G972" s="18"/>
      <c r="H972" s="18"/>
      <c r="I972" s="18"/>
      <c r="J972" s="18"/>
      <c r="K972" s="18"/>
    </row>
    <row r="973" s="2" customFormat="true" ht="15.05" hidden="false" customHeight="false" outlineLevel="0" collapsed="false">
      <c r="E973" s="22"/>
      <c r="F973" s="18"/>
      <c r="G973" s="18"/>
      <c r="H973" s="18"/>
      <c r="I973" s="18"/>
      <c r="J973" s="18"/>
      <c r="K973" s="18"/>
    </row>
    <row r="974" s="2" customFormat="true" ht="15.05" hidden="false" customHeight="false" outlineLevel="0" collapsed="false">
      <c r="E974" s="22"/>
      <c r="F974" s="18"/>
      <c r="G974" s="18"/>
      <c r="H974" s="18"/>
      <c r="I974" s="18"/>
      <c r="J974" s="18"/>
      <c r="K974" s="18"/>
    </row>
    <row r="975" s="2" customFormat="true" ht="15.05" hidden="false" customHeight="false" outlineLevel="0" collapsed="false">
      <c r="E975" s="22"/>
      <c r="F975" s="18"/>
      <c r="G975" s="18"/>
      <c r="H975" s="18"/>
      <c r="I975" s="18"/>
      <c r="J975" s="18"/>
      <c r="K975" s="18"/>
    </row>
    <row r="976" s="2" customFormat="true" ht="15.05" hidden="false" customHeight="false" outlineLevel="0" collapsed="false">
      <c r="E976" s="22"/>
      <c r="F976" s="18"/>
      <c r="G976" s="18"/>
      <c r="H976" s="18"/>
      <c r="I976" s="18"/>
      <c r="J976" s="18"/>
      <c r="K976" s="18"/>
    </row>
    <row r="977" s="2" customFormat="true" ht="15.05" hidden="false" customHeight="false" outlineLevel="0" collapsed="false">
      <c r="E977" s="22"/>
      <c r="F977" s="18"/>
      <c r="G977" s="18"/>
      <c r="H977" s="18"/>
      <c r="I977" s="18"/>
      <c r="J977" s="18"/>
      <c r="K977" s="18"/>
    </row>
    <row r="978" s="2" customFormat="true" ht="15.05" hidden="false" customHeight="false" outlineLevel="0" collapsed="false">
      <c r="E978" s="22"/>
      <c r="F978" s="18"/>
      <c r="G978" s="18"/>
      <c r="H978" s="18"/>
      <c r="I978" s="18"/>
      <c r="J978" s="18"/>
      <c r="K978" s="18"/>
    </row>
    <row r="979" s="2" customFormat="true" ht="15.05" hidden="false" customHeight="false" outlineLevel="0" collapsed="false">
      <c r="E979" s="22"/>
      <c r="F979" s="18"/>
      <c r="G979" s="18"/>
      <c r="H979" s="18"/>
      <c r="I979" s="18"/>
      <c r="J979" s="18"/>
      <c r="K979" s="18"/>
    </row>
    <row r="980" s="2" customFormat="true" ht="15.05" hidden="false" customHeight="false" outlineLevel="0" collapsed="false">
      <c r="E980" s="22"/>
      <c r="F980" s="18"/>
      <c r="G980" s="18"/>
      <c r="H980" s="18"/>
      <c r="I980" s="18"/>
      <c r="J980" s="18"/>
      <c r="K980" s="18"/>
    </row>
    <row r="981" s="2" customFormat="true" ht="15.05" hidden="false" customHeight="false" outlineLevel="0" collapsed="false">
      <c r="E981" s="22"/>
      <c r="F981" s="18"/>
      <c r="G981" s="18"/>
      <c r="H981" s="18"/>
      <c r="I981" s="18"/>
      <c r="J981" s="18"/>
      <c r="K981" s="18"/>
    </row>
    <row r="982" s="2" customFormat="true" ht="15.05" hidden="false" customHeight="false" outlineLevel="0" collapsed="false">
      <c r="E982" s="22"/>
      <c r="F982" s="18"/>
      <c r="G982" s="18"/>
      <c r="H982" s="18"/>
      <c r="I982" s="18"/>
      <c r="J982" s="18"/>
      <c r="K982" s="18"/>
    </row>
    <row r="983" s="2" customFormat="true" ht="15.05" hidden="false" customHeight="false" outlineLevel="0" collapsed="false">
      <c r="E983" s="22"/>
      <c r="F983" s="18"/>
      <c r="G983" s="18"/>
      <c r="H983" s="18"/>
      <c r="I983" s="18"/>
      <c r="J983" s="18"/>
      <c r="K983" s="18"/>
    </row>
    <row r="984" s="2" customFormat="true" ht="15.05" hidden="false" customHeight="false" outlineLevel="0" collapsed="false">
      <c r="E984" s="22"/>
      <c r="F984" s="18"/>
      <c r="G984" s="18"/>
      <c r="H984" s="18"/>
      <c r="I984" s="18"/>
      <c r="J984" s="18"/>
      <c r="K984" s="18"/>
    </row>
    <row r="985" s="2" customFormat="true" ht="15.05" hidden="false" customHeight="false" outlineLevel="0" collapsed="false">
      <c r="E985" s="22"/>
      <c r="F985" s="18"/>
      <c r="G985" s="18"/>
      <c r="H985" s="18"/>
      <c r="I985" s="18"/>
      <c r="J985" s="18"/>
      <c r="K985" s="18"/>
    </row>
    <row r="986" s="2" customFormat="true" ht="15.05" hidden="false" customHeight="false" outlineLevel="0" collapsed="false">
      <c r="E986" s="22"/>
      <c r="F986" s="18"/>
      <c r="G986" s="18"/>
      <c r="H986" s="18"/>
      <c r="I986" s="18"/>
      <c r="J986" s="18"/>
      <c r="K986" s="18"/>
    </row>
    <row r="987" s="2" customFormat="true" ht="15.05" hidden="false" customHeight="false" outlineLevel="0" collapsed="false">
      <c r="E987" s="22"/>
      <c r="F987" s="18"/>
      <c r="G987" s="18"/>
      <c r="H987" s="18"/>
      <c r="I987" s="18"/>
      <c r="J987" s="18"/>
      <c r="K987" s="18"/>
    </row>
    <row r="988" s="2" customFormat="true" ht="15.05" hidden="false" customHeight="false" outlineLevel="0" collapsed="false">
      <c r="E988" s="22"/>
      <c r="F988" s="18"/>
      <c r="G988" s="18"/>
      <c r="H988" s="18"/>
      <c r="I988" s="18"/>
      <c r="J988" s="18"/>
      <c r="K988" s="18"/>
    </row>
    <row r="989" s="2" customFormat="true" ht="15.05" hidden="false" customHeight="false" outlineLevel="0" collapsed="false">
      <c r="E989" s="22"/>
      <c r="F989" s="18"/>
      <c r="G989" s="18"/>
      <c r="H989" s="18"/>
      <c r="I989" s="18"/>
      <c r="J989" s="18"/>
      <c r="K989" s="18"/>
    </row>
    <row r="990" s="2" customFormat="true" ht="15.05" hidden="false" customHeight="false" outlineLevel="0" collapsed="false">
      <c r="E990" s="22"/>
      <c r="F990" s="18"/>
      <c r="G990" s="18"/>
      <c r="H990" s="18"/>
      <c r="I990" s="18"/>
      <c r="J990" s="18"/>
      <c r="K990" s="18"/>
    </row>
    <row r="991" s="2" customFormat="true" ht="15.05" hidden="false" customHeight="false" outlineLevel="0" collapsed="false">
      <c r="E991" s="22"/>
      <c r="F991" s="18"/>
      <c r="G991" s="18"/>
      <c r="H991" s="18"/>
      <c r="I991" s="18"/>
      <c r="J991" s="18"/>
      <c r="K991" s="18"/>
    </row>
    <row r="992" s="2" customFormat="true" ht="15.05" hidden="false" customHeight="false" outlineLevel="0" collapsed="false">
      <c r="E992" s="22"/>
      <c r="F992" s="18"/>
      <c r="G992" s="18"/>
      <c r="H992" s="18"/>
      <c r="I992" s="18"/>
      <c r="J992" s="18"/>
      <c r="K992" s="18"/>
    </row>
    <row r="993" s="2" customFormat="true" ht="15.05" hidden="false" customHeight="false" outlineLevel="0" collapsed="false">
      <c r="E993" s="22"/>
      <c r="F993" s="18"/>
      <c r="G993" s="18"/>
      <c r="H993" s="18"/>
      <c r="I993" s="18"/>
      <c r="J993" s="18"/>
      <c r="K993" s="18"/>
    </row>
    <row r="994" s="2" customFormat="true" ht="15.05" hidden="false" customHeight="false" outlineLevel="0" collapsed="false">
      <c r="E994" s="22"/>
      <c r="F994" s="18"/>
      <c r="G994" s="18"/>
      <c r="H994" s="18"/>
      <c r="I994" s="18"/>
      <c r="J994" s="18"/>
      <c r="K994" s="18"/>
    </row>
    <row r="995" s="2" customFormat="true" ht="15.05" hidden="false" customHeight="false" outlineLevel="0" collapsed="false">
      <c r="E995" s="22"/>
      <c r="F995" s="18"/>
      <c r="G995" s="18"/>
      <c r="H995" s="18"/>
      <c r="I995" s="18"/>
      <c r="J995" s="18"/>
      <c r="K995" s="18"/>
    </row>
    <row r="996" s="2" customFormat="true" ht="15.05" hidden="false" customHeight="false" outlineLevel="0" collapsed="false">
      <c r="E996" s="22"/>
      <c r="F996" s="18"/>
      <c r="G996" s="18"/>
      <c r="H996" s="18"/>
      <c r="I996" s="18"/>
      <c r="J996" s="18"/>
      <c r="K996" s="18"/>
    </row>
    <row r="997" s="2" customFormat="true" ht="15.05" hidden="false" customHeight="false" outlineLevel="0" collapsed="false">
      <c r="E997" s="22"/>
      <c r="F997" s="18"/>
      <c r="G997" s="18"/>
      <c r="H997" s="18"/>
      <c r="I997" s="18"/>
      <c r="J997" s="18"/>
      <c r="K997" s="18"/>
    </row>
    <row r="998" s="2" customFormat="true" ht="15.05" hidden="false" customHeight="false" outlineLevel="0" collapsed="false">
      <c r="E998" s="22"/>
      <c r="F998" s="18"/>
      <c r="G998" s="18"/>
      <c r="H998" s="18"/>
      <c r="I998" s="18"/>
      <c r="J998" s="18"/>
      <c r="K998" s="18"/>
    </row>
    <row r="999" s="2" customFormat="true" ht="15.05" hidden="false" customHeight="false" outlineLevel="0" collapsed="false">
      <c r="E999" s="22"/>
      <c r="F999" s="18"/>
      <c r="G999" s="18"/>
      <c r="H999" s="18"/>
      <c r="I999" s="18"/>
      <c r="J999" s="18"/>
      <c r="K999" s="18"/>
    </row>
    <row r="1000" s="2" customFormat="true" ht="15.05" hidden="false" customHeight="false" outlineLevel="0" collapsed="false">
      <c r="E1000" s="22"/>
      <c r="F1000" s="18"/>
      <c r="G1000" s="18"/>
      <c r="H1000" s="18"/>
      <c r="I1000" s="18"/>
      <c r="J1000" s="18"/>
      <c r="K1000" s="18"/>
    </row>
    <row r="1001" s="2" customFormat="true" ht="15.05" hidden="false" customHeight="false" outlineLevel="0" collapsed="false">
      <c r="E1001" s="22"/>
      <c r="F1001" s="18"/>
      <c r="G1001" s="18"/>
      <c r="H1001" s="18"/>
      <c r="I1001" s="18"/>
      <c r="J1001" s="18"/>
      <c r="K1001" s="18"/>
    </row>
    <row r="1002" s="2" customFormat="true" ht="15.05" hidden="false" customHeight="false" outlineLevel="0" collapsed="false">
      <c r="E1002" s="22"/>
      <c r="F1002" s="18"/>
      <c r="G1002" s="18"/>
      <c r="H1002" s="18"/>
      <c r="I1002" s="18"/>
      <c r="J1002" s="18"/>
      <c r="K1002" s="18"/>
    </row>
    <row r="1003" s="2" customFormat="true" ht="15.05" hidden="false" customHeight="false" outlineLevel="0" collapsed="false">
      <c r="E1003" s="22"/>
      <c r="F1003" s="18"/>
      <c r="G1003" s="18"/>
      <c r="H1003" s="18"/>
      <c r="I1003" s="18"/>
      <c r="J1003" s="18"/>
      <c r="K1003" s="18"/>
    </row>
    <row r="1004" s="2" customFormat="true" ht="15.05" hidden="false" customHeight="false" outlineLevel="0" collapsed="false">
      <c r="E1004" s="22"/>
      <c r="F1004" s="18"/>
      <c r="G1004" s="18"/>
      <c r="H1004" s="18"/>
      <c r="I1004" s="18"/>
      <c r="J1004" s="18"/>
      <c r="K1004" s="18"/>
    </row>
    <row r="1005" s="2" customFormat="true" ht="15.05" hidden="false" customHeight="false" outlineLevel="0" collapsed="false">
      <c r="E1005" s="22"/>
      <c r="F1005" s="18"/>
      <c r="G1005" s="18"/>
      <c r="H1005" s="18"/>
      <c r="I1005" s="18"/>
      <c r="J1005" s="18"/>
      <c r="K1005" s="18"/>
    </row>
    <row r="1006" s="2" customFormat="true" ht="15.05" hidden="false" customHeight="false" outlineLevel="0" collapsed="false">
      <c r="E1006" s="22"/>
      <c r="F1006" s="18"/>
      <c r="G1006" s="18"/>
      <c r="H1006" s="18"/>
      <c r="I1006" s="18"/>
      <c r="J1006" s="18"/>
      <c r="K1006" s="18"/>
    </row>
    <row r="1007" s="2" customFormat="true" ht="15.05" hidden="false" customHeight="false" outlineLevel="0" collapsed="false">
      <c r="E1007" s="22"/>
      <c r="F1007" s="18"/>
      <c r="G1007" s="18"/>
      <c r="H1007" s="18"/>
      <c r="I1007" s="18"/>
      <c r="J1007" s="18"/>
      <c r="K1007" s="18"/>
    </row>
    <row r="1008" s="2" customFormat="true" ht="15.05" hidden="false" customHeight="false" outlineLevel="0" collapsed="false">
      <c r="E1008" s="22"/>
      <c r="F1008" s="18"/>
      <c r="G1008" s="18"/>
      <c r="H1008" s="18"/>
      <c r="I1008" s="18"/>
      <c r="J1008" s="18"/>
      <c r="K1008" s="18"/>
    </row>
    <row r="1009" s="2" customFormat="true" ht="15.05" hidden="false" customHeight="false" outlineLevel="0" collapsed="false">
      <c r="E1009" s="22"/>
      <c r="F1009" s="18"/>
      <c r="G1009" s="18"/>
      <c r="H1009" s="18"/>
      <c r="I1009" s="18"/>
      <c r="J1009" s="18"/>
      <c r="K1009" s="18"/>
    </row>
    <row r="1010" s="2" customFormat="true" ht="15.05" hidden="false" customHeight="false" outlineLevel="0" collapsed="false">
      <c r="E1010" s="22"/>
      <c r="F1010" s="18"/>
      <c r="G1010" s="18"/>
      <c r="H1010" s="18"/>
      <c r="I1010" s="18"/>
      <c r="J1010" s="18"/>
      <c r="K1010" s="18"/>
    </row>
    <row r="1011" s="2" customFormat="true" ht="15.05" hidden="false" customHeight="false" outlineLevel="0" collapsed="false">
      <c r="E1011" s="22"/>
      <c r="F1011" s="18"/>
      <c r="G1011" s="18"/>
      <c r="H1011" s="18"/>
      <c r="I1011" s="18"/>
      <c r="J1011" s="18"/>
      <c r="K1011" s="18"/>
    </row>
    <row r="1012" s="2" customFormat="true" ht="15.05" hidden="false" customHeight="false" outlineLevel="0" collapsed="false">
      <c r="E1012" s="22"/>
      <c r="F1012" s="18"/>
      <c r="G1012" s="18"/>
      <c r="H1012" s="18"/>
      <c r="I1012" s="18"/>
      <c r="J1012" s="18"/>
      <c r="K1012" s="18"/>
    </row>
    <row r="1013" s="2" customFormat="true" ht="15.05" hidden="false" customHeight="false" outlineLevel="0" collapsed="false">
      <c r="E1013" s="22"/>
      <c r="F1013" s="18"/>
      <c r="G1013" s="18"/>
      <c r="H1013" s="18"/>
      <c r="I1013" s="18"/>
      <c r="J1013" s="18"/>
      <c r="K1013" s="18"/>
    </row>
    <row r="1014" s="2" customFormat="true" ht="15.05" hidden="false" customHeight="false" outlineLevel="0" collapsed="false">
      <c r="E1014" s="22"/>
      <c r="F1014" s="18"/>
      <c r="G1014" s="18"/>
      <c r="H1014" s="18"/>
      <c r="I1014" s="18"/>
      <c r="J1014" s="18"/>
      <c r="K1014" s="18"/>
    </row>
    <row r="1015" s="2" customFormat="true" ht="15.05" hidden="false" customHeight="false" outlineLevel="0" collapsed="false">
      <c r="E1015" s="22"/>
      <c r="F1015" s="18"/>
      <c r="G1015" s="18"/>
      <c r="H1015" s="18"/>
      <c r="I1015" s="18"/>
      <c r="J1015" s="18"/>
      <c r="K1015" s="18"/>
    </row>
    <row r="1016" s="2" customFormat="true" ht="15.05" hidden="false" customHeight="false" outlineLevel="0" collapsed="false">
      <c r="E1016" s="22"/>
      <c r="F1016" s="18"/>
      <c r="G1016" s="18"/>
      <c r="H1016" s="18"/>
      <c r="I1016" s="18"/>
      <c r="J1016" s="18"/>
      <c r="K1016" s="18"/>
    </row>
    <row r="1017" s="2" customFormat="true" ht="15.05" hidden="false" customHeight="false" outlineLevel="0" collapsed="false">
      <c r="E1017" s="22"/>
      <c r="F1017" s="18"/>
      <c r="G1017" s="18"/>
      <c r="H1017" s="18"/>
      <c r="I1017" s="18"/>
      <c r="J1017" s="18"/>
      <c r="K1017" s="18"/>
    </row>
    <row r="1018" s="2" customFormat="true" ht="15.05" hidden="false" customHeight="false" outlineLevel="0" collapsed="false">
      <c r="E1018" s="22"/>
      <c r="F1018" s="18"/>
      <c r="G1018" s="18"/>
      <c r="H1018" s="18"/>
      <c r="I1018" s="18"/>
      <c r="J1018" s="18"/>
      <c r="K1018" s="18"/>
    </row>
    <row r="1019" s="2" customFormat="true" ht="15.05" hidden="false" customHeight="false" outlineLevel="0" collapsed="false">
      <c r="E1019" s="22"/>
      <c r="F1019" s="18"/>
      <c r="G1019" s="18"/>
      <c r="H1019" s="18"/>
      <c r="I1019" s="18"/>
      <c r="J1019" s="18"/>
      <c r="K1019" s="18"/>
    </row>
    <row r="1020" s="2" customFormat="true" ht="15.05" hidden="false" customHeight="false" outlineLevel="0" collapsed="false">
      <c r="E1020" s="22"/>
      <c r="F1020" s="18"/>
      <c r="G1020" s="18"/>
      <c r="H1020" s="18"/>
      <c r="I1020" s="18"/>
      <c r="J1020" s="18"/>
      <c r="K1020" s="18"/>
    </row>
    <row r="1021" s="2" customFormat="true" ht="15.05" hidden="false" customHeight="false" outlineLevel="0" collapsed="false">
      <c r="E1021" s="22"/>
      <c r="F1021" s="18"/>
      <c r="G1021" s="18"/>
      <c r="H1021" s="18"/>
      <c r="I1021" s="18"/>
      <c r="J1021" s="18"/>
      <c r="K1021" s="18"/>
    </row>
    <row r="1022" s="2" customFormat="true" ht="15.05" hidden="false" customHeight="false" outlineLevel="0" collapsed="false">
      <c r="E1022" s="22"/>
      <c r="F1022" s="18"/>
      <c r="G1022" s="18"/>
      <c r="H1022" s="18"/>
      <c r="I1022" s="18"/>
      <c r="J1022" s="18"/>
      <c r="K1022" s="18"/>
    </row>
    <row r="1023" s="2" customFormat="true" ht="15.05" hidden="false" customHeight="false" outlineLevel="0" collapsed="false">
      <c r="E1023" s="22"/>
      <c r="F1023" s="18"/>
      <c r="G1023" s="18"/>
      <c r="H1023" s="18"/>
      <c r="I1023" s="18"/>
      <c r="J1023" s="18"/>
      <c r="K1023" s="18"/>
    </row>
  </sheetData>
  <mergeCells count="11">
    <mergeCell ref="A1:E1"/>
    <mergeCell ref="A2:E3"/>
    <mergeCell ref="A4:E5"/>
    <mergeCell ref="A6:E7"/>
    <mergeCell ref="A8:E8"/>
    <mergeCell ref="A9:A10"/>
    <mergeCell ref="B9:B10"/>
    <mergeCell ref="C9:C10"/>
    <mergeCell ref="D9:D10"/>
    <mergeCell ref="E9:E10"/>
    <mergeCell ref="A23:D23"/>
  </mergeCells>
  <printOptions headings="false" gridLines="false" gridLinesSet="true" horizontalCentered="true" verticalCentered="false"/>
  <pageMargins left="0.275694444444444" right="0.236111111111111" top="0.39375" bottom="0.511805555555556"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X2257"/>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8" activeCellId="0" sqref="A8:K8"/>
    </sheetView>
  </sheetViews>
  <sheetFormatPr defaultColWidth="9.1015625" defaultRowHeight="69.9" zeroHeight="false" outlineLevelRow="0" outlineLevelCol="0"/>
  <cols>
    <col collapsed="false" customWidth="true" hidden="false" outlineLevel="0" max="1" min="1" style="25" width="20.87"/>
    <col collapsed="false" customWidth="true" hidden="false" outlineLevel="0" max="2" min="2" style="25" width="20.43"/>
    <col collapsed="false" customWidth="true" hidden="false" outlineLevel="0" max="3" min="3" style="26" width="89.55"/>
    <col collapsed="false" customWidth="true" hidden="false" outlineLevel="0" max="4" min="4" style="26" width="9.66"/>
    <col collapsed="false" customWidth="true" hidden="false" outlineLevel="0" max="5" min="5" style="27" width="13.99"/>
    <col collapsed="false" customWidth="true" hidden="false" outlineLevel="0" max="6" min="6" style="28" width="15.87"/>
    <col collapsed="false" customWidth="true" hidden="false" outlineLevel="0" max="7" min="7" style="28" width="18.99"/>
    <col collapsed="false" customWidth="true" hidden="false" outlineLevel="0" max="8" min="8" style="29" width="19.1"/>
    <col collapsed="false" customWidth="true" hidden="false" outlineLevel="0" max="9" min="9" style="28" width="20.87"/>
    <col collapsed="false" customWidth="true" hidden="false" outlineLevel="0" max="10" min="10" style="28" width="21.88"/>
    <col collapsed="false" customWidth="true" hidden="false" outlineLevel="0" max="11" min="11" style="30" width="23.87"/>
    <col collapsed="false" customWidth="true" hidden="false" outlineLevel="0" max="12" min="12" style="2" width="17.1"/>
    <col collapsed="false" customWidth="true" hidden="false" outlineLevel="0" max="13" min="13" style="31" width="13.33"/>
    <col collapsed="false" customWidth="true" hidden="false" outlineLevel="0" max="14" min="14" style="32" width="17.66"/>
    <col collapsed="false" customWidth="true" hidden="false" outlineLevel="0" max="102" min="15" style="32" width="8.66"/>
    <col collapsed="false" customWidth="false" hidden="false" outlineLevel="0" max="257" min="103" style="33" width="9.1"/>
  </cols>
  <sheetData>
    <row r="1" customFormat="false" ht="101.3" hidden="false" customHeight="true" outlineLevel="0" collapsed="false">
      <c r="A1" s="34"/>
      <c r="B1" s="34"/>
      <c r="C1" s="34"/>
      <c r="D1" s="34"/>
      <c r="E1" s="34"/>
      <c r="F1" s="34"/>
      <c r="G1" s="34"/>
      <c r="H1" s="34"/>
      <c r="I1" s="34"/>
      <c r="J1" s="34"/>
      <c r="K1" s="34"/>
    </row>
    <row r="2" customFormat="false" ht="35.2" hidden="false" customHeight="true" outlineLevel="0" collapsed="false">
      <c r="A2" s="35" t="s">
        <v>0</v>
      </c>
      <c r="B2" s="35"/>
      <c r="C2" s="35"/>
      <c r="D2" s="35"/>
      <c r="E2" s="35"/>
      <c r="F2" s="35"/>
      <c r="G2" s="35"/>
      <c r="H2" s="35"/>
      <c r="I2" s="35"/>
      <c r="J2" s="35"/>
      <c r="K2" s="35"/>
    </row>
    <row r="3" customFormat="false" ht="35.2" hidden="false" customHeight="true" outlineLevel="0" collapsed="false">
      <c r="A3" s="35"/>
      <c r="B3" s="35"/>
      <c r="C3" s="35"/>
      <c r="D3" s="35"/>
      <c r="E3" s="35"/>
      <c r="F3" s="35"/>
      <c r="G3" s="35"/>
      <c r="H3" s="35"/>
      <c r="I3" s="35"/>
      <c r="J3" s="35"/>
      <c r="K3" s="35"/>
    </row>
    <row r="4" customFormat="false" ht="36" hidden="false" customHeight="true" outlineLevel="0" collapsed="false">
      <c r="A4" s="36" t="s">
        <v>1</v>
      </c>
      <c r="B4" s="36"/>
      <c r="C4" s="36"/>
      <c r="D4" s="36"/>
      <c r="E4" s="36"/>
      <c r="F4" s="36"/>
      <c r="G4" s="36"/>
      <c r="H4" s="36"/>
      <c r="I4" s="36"/>
      <c r="J4" s="36"/>
      <c r="K4" s="36"/>
    </row>
    <row r="5" customFormat="false" ht="36" hidden="false" customHeight="true" outlineLevel="0" collapsed="false">
      <c r="A5" s="36"/>
      <c r="B5" s="36"/>
      <c r="C5" s="36"/>
      <c r="D5" s="36"/>
      <c r="E5" s="36"/>
      <c r="F5" s="36"/>
      <c r="G5" s="36"/>
      <c r="H5" s="36"/>
      <c r="I5" s="36"/>
      <c r="J5" s="36"/>
      <c r="K5" s="36"/>
    </row>
    <row r="6" customFormat="false" ht="29.3" hidden="false" customHeight="true" outlineLevel="0" collapsed="false">
      <c r="A6" s="37" t="s">
        <v>19</v>
      </c>
      <c r="B6" s="37"/>
      <c r="C6" s="37"/>
      <c r="D6" s="37"/>
      <c r="E6" s="37"/>
      <c r="F6" s="37"/>
      <c r="G6" s="37"/>
      <c r="H6" s="37"/>
      <c r="I6" s="37"/>
      <c r="J6" s="37"/>
      <c r="K6" s="37"/>
    </row>
    <row r="7" customFormat="false" ht="29.3" hidden="false" customHeight="true" outlineLevel="0" collapsed="false">
      <c r="A7" s="37"/>
      <c r="B7" s="37"/>
      <c r="C7" s="37"/>
      <c r="D7" s="37"/>
      <c r="E7" s="37"/>
      <c r="F7" s="37"/>
      <c r="G7" s="37"/>
      <c r="H7" s="37"/>
      <c r="I7" s="37"/>
      <c r="J7" s="37"/>
      <c r="K7" s="37"/>
    </row>
    <row r="8" customFormat="false" ht="24.75" hidden="false" customHeight="true" outlineLevel="0" collapsed="false">
      <c r="A8" s="38"/>
      <c r="B8" s="38"/>
      <c r="C8" s="38"/>
      <c r="D8" s="38"/>
      <c r="E8" s="38"/>
      <c r="F8" s="38"/>
      <c r="G8" s="38"/>
      <c r="H8" s="38"/>
      <c r="I8" s="38"/>
      <c r="J8" s="38"/>
      <c r="K8" s="38"/>
    </row>
    <row r="9" customFormat="false" ht="29.95" hidden="false" customHeight="true" outlineLevel="0" collapsed="false">
      <c r="A9" s="39" t="s">
        <v>3</v>
      </c>
      <c r="B9" s="39" t="s">
        <v>20</v>
      </c>
      <c r="C9" s="39" t="s">
        <v>4</v>
      </c>
      <c r="D9" s="39" t="s">
        <v>21</v>
      </c>
      <c r="E9" s="40" t="s">
        <v>22</v>
      </c>
      <c r="F9" s="41" t="s">
        <v>23</v>
      </c>
      <c r="G9" s="41"/>
      <c r="H9" s="41"/>
      <c r="I9" s="41" t="s">
        <v>24</v>
      </c>
      <c r="J9" s="41"/>
      <c r="K9" s="41" t="s">
        <v>25</v>
      </c>
    </row>
    <row r="10" customFormat="false" ht="29.95" hidden="false" customHeight="true" outlineLevel="0" collapsed="false">
      <c r="A10" s="39"/>
      <c r="B10" s="39"/>
      <c r="C10" s="39"/>
      <c r="D10" s="39"/>
      <c r="E10" s="40"/>
      <c r="F10" s="39" t="s">
        <v>26</v>
      </c>
      <c r="G10" s="39" t="s">
        <v>27</v>
      </c>
      <c r="H10" s="39" t="s">
        <v>28</v>
      </c>
      <c r="I10" s="39" t="s">
        <v>29</v>
      </c>
      <c r="J10" s="39" t="s">
        <v>27</v>
      </c>
      <c r="K10" s="41"/>
    </row>
    <row r="11" s="47" customFormat="true" ht="15.05" hidden="false" customHeight="true" outlineLevel="0" collapsed="false">
      <c r="A11" s="42" t="n">
        <v>1</v>
      </c>
      <c r="B11" s="43"/>
      <c r="C11" s="15" t="s">
        <v>9</v>
      </c>
      <c r="D11" s="44"/>
      <c r="E11" s="45"/>
      <c r="F11" s="46"/>
      <c r="G11" s="46"/>
      <c r="H11" s="46"/>
      <c r="I11" s="46"/>
      <c r="J11" s="46"/>
      <c r="K11" s="46"/>
      <c r="L11" s="2"/>
      <c r="M11" s="31"/>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2"/>
      <c r="BB11" s="32"/>
      <c r="BC11" s="32"/>
      <c r="BD11" s="32"/>
      <c r="BE11" s="32"/>
      <c r="BF11" s="32"/>
      <c r="BG11" s="32"/>
      <c r="BH11" s="32"/>
      <c r="BI11" s="32"/>
      <c r="BJ11" s="32"/>
      <c r="BK11" s="32"/>
      <c r="BL11" s="32"/>
      <c r="BM11" s="32"/>
      <c r="BN11" s="32"/>
      <c r="BO11" s="32"/>
      <c r="BP11" s="32"/>
      <c r="BQ11" s="32"/>
      <c r="BR11" s="32"/>
      <c r="BS11" s="32"/>
      <c r="BT11" s="32"/>
      <c r="BU11" s="32"/>
      <c r="BV11" s="32"/>
      <c r="BW11" s="32"/>
      <c r="BX11" s="32"/>
      <c r="BY11" s="32"/>
      <c r="BZ11" s="32"/>
      <c r="CA11" s="32"/>
      <c r="CB11" s="32"/>
      <c r="CC11" s="32"/>
      <c r="CD11" s="32"/>
      <c r="CE11" s="32"/>
      <c r="CF11" s="32"/>
      <c r="CG11" s="32"/>
      <c r="CH11" s="32"/>
      <c r="CI11" s="32"/>
      <c r="CJ11" s="32"/>
      <c r="CK11" s="32"/>
      <c r="CL11" s="32"/>
      <c r="CM11" s="32"/>
      <c r="CN11" s="32"/>
      <c r="CO11" s="32"/>
      <c r="CP11" s="32"/>
      <c r="CQ11" s="32"/>
      <c r="CR11" s="32"/>
      <c r="CS11" s="32"/>
      <c r="CT11" s="32"/>
      <c r="CU11" s="32"/>
      <c r="CV11" s="32"/>
      <c r="CW11" s="32"/>
      <c r="CX11" s="32"/>
    </row>
    <row r="12" s="47" customFormat="true" ht="15.05" hidden="false" customHeight="true" outlineLevel="0" collapsed="false">
      <c r="A12" s="48" t="s">
        <v>30</v>
      </c>
      <c r="B12" s="49" t="s">
        <v>30</v>
      </c>
      <c r="C12" s="50" t="s">
        <v>9</v>
      </c>
      <c r="D12" s="51" t="s">
        <v>31</v>
      </c>
      <c r="E12" s="52" t="n">
        <v>1</v>
      </c>
      <c r="F12" s="53" t="n">
        <v>517847.17</v>
      </c>
      <c r="G12" s="53" t="n">
        <v>18643.69</v>
      </c>
      <c r="H12" s="53" t="n">
        <v>536490.86</v>
      </c>
      <c r="I12" s="54" t="n">
        <f aca="false">ROUND(+F12*E12,2)</f>
        <v>517847.17</v>
      </c>
      <c r="J12" s="54" t="n">
        <f aca="false">ROUND(+G12*E12,2)</f>
        <v>18643.69</v>
      </c>
      <c r="K12" s="55" t="n">
        <f aca="false">TRUNC(+J12,2)+TRUNC(I12,2)</f>
        <v>536490.86</v>
      </c>
      <c r="L12" s="22"/>
      <c r="M12" s="31"/>
      <c r="N12" s="31"/>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2"/>
      <c r="AY12" s="32"/>
      <c r="AZ12" s="32"/>
      <c r="BA12" s="32"/>
      <c r="BB12" s="32"/>
      <c r="BC12" s="32"/>
      <c r="BD12" s="32"/>
      <c r="BE12" s="32"/>
      <c r="BF12" s="32"/>
      <c r="BG12" s="32"/>
      <c r="BH12" s="32"/>
      <c r="BI12" s="32"/>
      <c r="BJ12" s="32"/>
      <c r="BK12" s="32"/>
      <c r="BL12" s="32"/>
      <c r="BM12" s="32"/>
      <c r="BN12" s="32"/>
      <c r="BO12" s="32"/>
      <c r="BP12" s="32"/>
      <c r="BQ12" s="32"/>
      <c r="BR12" s="32"/>
      <c r="BS12" s="32"/>
      <c r="BT12" s="32"/>
      <c r="BU12" s="32"/>
      <c r="BV12" s="32"/>
      <c r="BW12" s="32"/>
      <c r="BX12" s="32"/>
      <c r="BY12" s="32"/>
      <c r="BZ12" s="32"/>
      <c r="CA12" s="32"/>
      <c r="CB12" s="32"/>
      <c r="CC12" s="32"/>
      <c r="CD12" s="32"/>
      <c r="CE12" s="32"/>
      <c r="CF12" s="32"/>
      <c r="CG12" s="32"/>
      <c r="CH12" s="32"/>
      <c r="CI12" s="32"/>
      <c r="CJ12" s="32"/>
      <c r="CK12" s="32"/>
      <c r="CL12" s="32"/>
      <c r="CM12" s="32"/>
      <c r="CN12" s="32"/>
      <c r="CO12" s="32"/>
      <c r="CP12" s="32"/>
      <c r="CQ12" s="32"/>
      <c r="CR12" s="32"/>
      <c r="CS12" s="32"/>
      <c r="CT12" s="32"/>
      <c r="CU12" s="32"/>
      <c r="CV12" s="32"/>
      <c r="CW12" s="32"/>
      <c r="CX12" s="32"/>
    </row>
    <row r="13" s="47" customFormat="true" ht="15.05" hidden="false" customHeight="true" outlineLevel="0" collapsed="false">
      <c r="A13" s="48" t="s">
        <v>32</v>
      </c>
      <c r="B13" s="49" t="s">
        <v>32</v>
      </c>
      <c r="C13" s="50" t="s">
        <v>33</v>
      </c>
      <c r="D13" s="51" t="s">
        <v>31</v>
      </c>
      <c r="E13" s="52" t="n">
        <v>1</v>
      </c>
      <c r="F13" s="53" t="n">
        <v>29485.54</v>
      </c>
      <c r="G13" s="53" t="n">
        <v>69967.2</v>
      </c>
      <c r="H13" s="53" t="n">
        <v>99452.74</v>
      </c>
      <c r="I13" s="54" t="n">
        <f aca="false">ROUND(+F13*E13,2)</f>
        <v>29485.54</v>
      </c>
      <c r="J13" s="54" t="n">
        <f aca="false">ROUND(+G13*E13,2)</f>
        <v>69967.2</v>
      </c>
      <c r="K13" s="55" t="n">
        <f aca="false">TRUNC(+J13,2)+TRUNC(I13,2)</f>
        <v>99452.74</v>
      </c>
      <c r="L13" s="22"/>
      <c r="M13" s="31"/>
      <c r="N13" s="31"/>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row>
    <row r="14" s="47" customFormat="true" ht="15.05" hidden="false" customHeight="true" outlineLevel="0" collapsed="false">
      <c r="A14" s="42"/>
      <c r="B14" s="43"/>
      <c r="C14" s="56" t="s">
        <v>34</v>
      </c>
      <c r="D14" s="44"/>
      <c r="E14" s="45"/>
      <c r="F14" s="57" t="n">
        <v>0</v>
      </c>
      <c r="G14" s="57" t="n">
        <v>0</v>
      </c>
      <c r="H14" s="57" t="n">
        <v>0</v>
      </c>
      <c r="I14" s="57" t="n">
        <f aca="false">SUM(I12:I13)</f>
        <v>547332.71</v>
      </c>
      <c r="J14" s="57" t="n">
        <f aca="false">SUM(J12:J13)</f>
        <v>88610.89</v>
      </c>
      <c r="K14" s="57" t="n">
        <f aca="false">+J14+I14</f>
        <v>635943.6</v>
      </c>
      <c r="L14" s="2"/>
      <c r="M14" s="31"/>
      <c r="N14" s="31"/>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2"/>
      <c r="AY14" s="32"/>
      <c r="AZ14" s="32"/>
      <c r="BA14" s="32"/>
      <c r="BB14" s="32"/>
      <c r="BC14" s="32"/>
      <c r="BD14" s="32"/>
      <c r="BE14" s="32"/>
      <c r="BF14" s="32"/>
      <c r="BG14" s="32"/>
      <c r="BH14" s="32"/>
      <c r="BI14" s="32"/>
      <c r="BJ14" s="32"/>
      <c r="BK14" s="32"/>
      <c r="BL14" s="32"/>
      <c r="BM14" s="32"/>
      <c r="BN14" s="32"/>
      <c r="BO14" s="32"/>
      <c r="BP14" s="32"/>
      <c r="BQ14" s="32"/>
      <c r="BR14" s="32"/>
      <c r="BS14" s="32"/>
      <c r="BT14" s="32"/>
      <c r="BU14" s="32"/>
      <c r="BV14" s="32"/>
      <c r="BW14" s="32"/>
      <c r="BX14" s="32"/>
      <c r="BY14" s="32"/>
      <c r="BZ14" s="32"/>
      <c r="CA14" s="32"/>
      <c r="CB14" s="32"/>
      <c r="CC14" s="32"/>
      <c r="CD14" s="32"/>
      <c r="CE14" s="32"/>
      <c r="CF14" s="32"/>
      <c r="CG14" s="32"/>
      <c r="CH14" s="32"/>
      <c r="CI14" s="32"/>
      <c r="CJ14" s="32"/>
      <c r="CK14" s="32"/>
      <c r="CL14" s="32"/>
      <c r="CM14" s="32"/>
      <c r="CN14" s="32"/>
      <c r="CO14" s="32"/>
      <c r="CP14" s="32"/>
      <c r="CQ14" s="32"/>
      <c r="CR14" s="32"/>
      <c r="CS14" s="32"/>
      <c r="CT14" s="32"/>
      <c r="CU14" s="32"/>
      <c r="CV14" s="32"/>
      <c r="CW14" s="32"/>
      <c r="CX14" s="32"/>
    </row>
    <row r="15" s="47" customFormat="true" ht="15.05" hidden="false" customHeight="true" outlineLevel="0" collapsed="false">
      <c r="A15" s="42" t="n">
        <v>2</v>
      </c>
      <c r="B15" s="43"/>
      <c r="C15" s="15" t="s">
        <v>11</v>
      </c>
      <c r="D15" s="44"/>
      <c r="E15" s="45"/>
      <c r="F15" s="57" t="n">
        <v>0</v>
      </c>
      <c r="G15" s="57" t="n">
        <v>0</v>
      </c>
      <c r="H15" s="57" t="n">
        <v>0</v>
      </c>
      <c r="I15" s="57"/>
      <c r="J15" s="57"/>
      <c r="K15" s="57"/>
      <c r="L15" s="2"/>
      <c r="M15" s="31"/>
      <c r="N15" s="31"/>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c r="BO15" s="32"/>
      <c r="BP15" s="32"/>
      <c r="BQ15" s="32"/>
      <c r="BR15" s="32"/>
      <c r="BS15" s="32"/>
      <c r="BT15" s="32"/>
      <c r="BU15" s="32"/>
      <c r="BV15" s="32"/>
      <c r="BW15" s="32"/>
      <c r="BX15" s="32"/>
      <c r="BY15" s="32"/>
      <c r="BZ15" s="32"/>
      <c r="CA15" s="32"/>
      <c r="CB15" s="32"/>
      <c r="CC15" s="32"/>
      <c r="CD15" s="32"/>
      <c r="CE15" s="32"/>
      <c r="CF15" s="32"/>
      <c r="CG15" s="32"/>
      <c r="CH15" s="32"/>
      <c r="CI15" s="32"/>
      <c r="CJ15" s="32"/>
      <c r="CK15" s="32"/>
      <c r="CL15" s="32"/>
      <c r="CM15" s="32"/>
      <c r="CN15" s="32"/>
      <c r="CO15" s="32"/>
      <c r="CP15" s="32"/>
      <c r="CQ15" s="32"/>
      <c r="CR15" s="32"/>
      <c r="CS15" s="32"/>
      <c r="CT15" s="32"/>
      <c r="CU15" s="32"/>
      <c r="CV15" s="32"/>
      <c r="CW15" s="32"/>
      <c r="CX15" s="32"/>
    </row>
    <row r="16" s="47" customFormat="true" ht="15.05" hidden="false" customHeight="true" outlineLevel="0" collapsed="false">
      <c r="A16" s="51" t="s">
        <v>35</v>
      </c>
      <c r="B16" s="51"/>
      <c r="C16" s="58" t="s">
        <v>11</v>
      </c>
      <c r="D16" s="51"/>
      <c r="E16" s="59"/>
      <c r="F16" s="59"/>
      <c r="G16" s="59"/>
      <c r="H16" s="59"/>
      <c r="I16" s="59"/>
      <c r="J16" s="59"/>
      <c r="K16" s="59"/>
      <c r="L16" s="2"/>
      <c r="M16" s="31"/>
      <c r="N16" s="31"/>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c r="BJ16" s="32"/>
      <c r="BK16" s="32"/>
      <c r="BL16" s="32"/>
      <c r="BM16" s="32"/>
      <c r="BN16" s="32"/>
      <c r="BO16" s="32"/>
      <c r="BP16" s="32"/>
      <c r="BQ16" s="32"/>
      <c r="BR16" s="32"/>
      <c r="BS16" s="32"/>
      <c r="BT16" s="32"/>
      <c r="BU16" s="32"/>
      <c r="BV16" s="32"/>
      <c r="BW16" s="32"/>
      <c r="BX16" s="32"/>
      <c r="BY16" s="32"/>
      <c r="BZ16" s="32"/>
      <c r="CA16" s="32"/>
      <c r="CB16" s="32"/>
      <c r="CC16" s="32"/>
      <c r="CD16" s="32"/>
      <c r="CE16" s="32"/>
      <c r="CF16" s="32"/>
      <c r="CG16" s="32"/>
      <c r="CH16" s="32"/>
      <c r="CI16" s="32"/>
      <c r="CJ16" s="32"/>
      <c r="CK16" s="32"/>
      <c r="CL16" s="32"/>
      <c r="CM16" s="32"/>
      <c r="CN16" s="32"/>
      <c r="CO16" s="32"/>
      <c r="CP16" s="32"/>
      <c r="CQ16" s="32"/>
      <c r="CR16" s="32"/>
      <c r="CS16" s="32"/>
      <c r="CT16" s="32"/>
      <c r="CU16" s="32"/>
      <c r="CV16" s="32"/>
      <c r="CW16" s="32"/>
      <c r="CX16" s="32"/>
    </row>
    <row r="17" s="47" customFormat="true" ht="15.05" hidden="false" customHeight="true" outlineLevel="0" collapsed="false">
      <c r="A17" s="51" t="s">
        <v>36</v>
      </c>
      <c r="B17" s="60" t="s">
        <v>37</v>
      </c>
      <c r="C17" s="58" t="s">
        <v>38</v>
      </c>
      <c r="D17" s="51" t="s">
        <v>31</v>
      </c>
      <c r="E17" s="59" t="n">
        <v>1</v>
      </c>
      <c r="F17" s="53" t="n">
        <v>4312.97</v>
      </c>
      <c r="G17" s="53" t="n">
        <v>5927.27</v>
      </c>
      <c r="H17" s="53" t="n">
        <v>10240.24</v>
      </c>
      <c r="I17" s="54" t="n">
        <f aca="false">ROUND(+F17*E17,2)</f>
        <v>4312.97</v>
      </c>
      <c r="J17" s="54" t="n">
        <f aca="false">ROUND(+G17*E17,2)</f>
        <v>5927.27</v>
      </c>
      <c r="K17" s="55" t="n">
        <f aca="false">TRUNC(+J17,2)+TRUNC(I17,2)</f>
        <v>10240.24</v>
      </c>
      <c r="L17" s="22"/>
      <c r="M17" s="31"/>
      <c r="N17" s="31"/>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c r="BJ17" s="32"/>
      <c r="BK17" s="32"/>
      <c r="BL17" s="32"/>
      <c r="BM17" s="32"/>
      <c r="BN17" s="32"/>
      <c r="BO17" s="32"/>
      <c r="BP17" s="32"/>
      <c r="BQ17" s="32"/>
      <c r="BR17" s="32"/>
      <c r="BS17" s="32"/>
      <c r="BT17" s="32"/>
      <c r="BU17" s="32"/>
      <c r="BV17" s="32"/>
      <c r="BW17" s="32"/>
      <c r="BX17" s="32"/>
      <c r="BY17" s="32"/>
      <c r="BZ17" s="32"/>
      <c r="CA17" s="32"/>
      <c r="CB17" s="32"/>
      <c r="CC17" s="32"/>
      <c r="CD17" s="32"/>
      <c r="CE17" s="32"/>
      <c r="CF17" s="32"/>
      <c r="CG17" s="32"/>
      <c r="CH17" s="32"/>
      <c r="CI17" s="32"/>
      <c r="CJ17" s="32"/>
      <c r="CK17" s="32"/>
      <c r="CL17" s="32"/>
      <c r="CM17" s="32"/>
      <c r="CN17" s="32"/>
      <c r="CO17" s="32"/>
      <c r="CP17" s="32"/>
      <c r="CQ17" s="32"/>
      <c r="CR17" s="32"/>
      <c r="CS17" s="32"/>
      <c r="CT17" s="32"/>
      <c r="CU17" s="32"/>
      <c r="CV17" s="32"/>
      <c r="CW17" s="32"/>
      <c r="CX17" s="32"/>
    </row>
    <row r="18" s="47" customFormat="true" ht="15.05" hidden="false" customHeight="true" outlineLevel="0" collapsed="false">
      <c r="A18" s="42"/>
      <c r="B18" s="43"/>
      <c r="C18" s="56" t="s">
        <v>39</v>
      </c>
      <c r="D18" s="44"/>
      <c r="E18" s="45"/>
      <c r="F18" s="57" t="n">
        <v>0</v>
      </c>
      <c r="G18" s="57" t="n">
        <v>0</v>
      </c>
      <c r="H18" s="57" t="n">
        <v>0</v>
      </c>
      <c r="I18" s="57" t="n">
        <f aca="false">SUM(I17)</f>
        <v>4312.97</v>
      </c>
      <c r="J18" s="57" t="n">
        <f aca="false">SUM(J17)</f>
        <v>5927.27</v>
      </c>
      <c r="K18" s="57" t="n">
        <f aca="false">SUM(K17)</f>
        <v>10240.24</v>
      </c>
      <c r="L18" s="2"/>
      <c r="M18" s="31"/>
      <c r="N18" s="31"/>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c r="BJ18" s="32"/>
      <c r="BK18" s="32"/>
      <c r="BL18" s="32"/>
      <c r="BM18" s="32"/>
      <c r="BN18" s="32"/>
      <c r="BO18" s="32"/>
      <c r="BP18" s="32"/>
      <c r="BQ18" s="32"/>
      <c r="BR18" s="32"/>
      <c r="BS18" s="32"/>
      <c r="BT18" s="32"/>
      <c r="BU18" s="32"/>
      <c r="BV18" s="32"/>
      <c r="BW18" s="32"/>
      <c r="BX18" s="32"/>
      <c r="BY18" s="32"/>
      <c r="BZ18" s="32"/>
      <c r="CA18" s="32"/>
      <c r="CB18" s="32"/>
      <c r="CC18" s="32"/>
      <c r="CD18" s="32"/>
      <c r="CE18" s="32"/>
      <c r="CF18" s="32"/>
      <c r="CG18" s="32"/>
      <c r="CH18" s="32"/>
      <c r="CI18" s="32"/>
      <c r="CJ18" s="32"/>
      <c r="CK18" s="32"/>
      <c r="CL18" s="32"/>
      <c r="CM18" s="32"/>
      <c r="CN18" s="32"/>
      <c r="CO18" s="32"/>
      <c r="CP18" s="32"/>
      <c r="CQ18" s="32"/>
      <c r="CR18" s="32"/>
      <c r="CS18" s="32"/>
      <c r="CT18" s="32"/>
      <c r="CU18" s="32"/>
      <c r="CV18" s="32"/>
      <c r="CW18" s="32"/>
      <c r="CX18" s="32"/>
    </row>
    <row r="19" s="47" customFormat="true" ht="15.05" hidden="false" customHeight="true" outlineLevel="0" collapsed="false">
      <c r="A19" s="42" t="n">
        <v>3</v>
      </c>
      <c r="B19" s="43" t="n">
        <v>3</v>
      </c>
      <c r="C19" s="15" t="s">
        <v>13</v>
      </c>
      <c r="D19" s="44"/>
      <c r="E19" s="45"/>
      <c r="F19" s="57" t="n">
        <v>0</v>
      </c>
      <c r="G19" s="57" t="n">
        <v>0</v>
      </c>
      <c r="H19" s="57" t="n">
        <v>0</v>
      </c>
      <c r="I19" s="57"/>
      <c r="J19" s="57"/>
      <c r="K19" s="57"/>
      <c r="L19" s="2"/>
      <c r="M19" s="31"/>
      <c r="N19" s="31"/>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2"/>
      <c r="BX19" s="32"/>
      <c r="BY19" s="32"/>
      <c r="BZ19" s="32"/>
      <c r="CA19" s="32"/>
      <c r="CB19" s="32"/>
      <c r="CC19" s="32"/>
      <c r="CD19" s="32"/>
      <c r="CE19" s="32"/>
      <c r="CF19" s="32"/>
      <c r="CG19" s="32"/>
      <c r="CH19" s="32"/>
      <c r="CI19" s="32"/>
      <c r="CJ19" s="32"/>
      <c r="CK19" s="32"/>
      <c r="CL19" s="32"/>
      <c r="CM19" s="32"/>
      <c r="CN19" s="32"/>
      <c r="CO19" s="32"/>
      <c r="CP19" s="32"/>
      <c r="CQ19" s="32"/>
      <c r="CR19" s="32"/>
      <c r="CS19" s="32"/>
      <c r="CT19" s="32"/>
      <c r="CU19" s="32"/>
      <c r="CV19" s="32"/>
      <c r="CW19" s="32"/>
      <c r="CX19" s="32"/>
    </row>
    <row r="20" s="47" customFormat="true" ht="15.05" hidden="false" customHeight="true" outlineLevel="0" collapsed="false">
      <c r="A20" s="51" t="s">
        <v>40</v>
      </c>
      <c r="B20" s="51"/>
      <c r="C20" s="58" t="s">
        <v>41</v>
      </c>
      <c r="D20" s="51"/>
      <c r="E20" s="59"/>
      <c r="F20" s="61"/>
      <c r="G20" s="61"/>
      <c r="H20" s="61"/>
      <c r="I20" s="54"/>
      <c r="J20" s="54"/>
      <c r="K20" s="55"/>
      <c r="L20" s="32"/>
      <c r="M20" s="31"/>
      <c r="N20" s="31"/>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row>
    <row r="21" s="47" customFormat="true" ht="15.05" hidden="false" customHeight="true" outlineLevel="0" collapsed="false">
      <c r="A21" s="62" t="s">
        <v>42</v>
      </c>
      <c r="B21" s="62"/>
      <c r="C21" s="63" t="s">
        <v>43</v>
      </c>
      <c r="D21" s="62"/>
      <c r="E21" s="61"/>
      <c r="F21" s="61"/>
      <c r="G21" s="61"/>
      <c r="H21" s="61"/>
      <c r="I21" s="54"/>
      <c r="J21" s="54"/>
      <c r="K21" s="55"/>
      <c r="L21" s="32"/>
      <c r="M21" s="31"/>
      <c r="N21" s="31"/>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c r="BM21" s="32"/>
      <c r="BN21" s="32"/>
      <c r="BO21" s="32"/>
      <c r="BP21" s="32"/>
      <c r="BQ21" s="32"/>
      <c r="BR21" s="32"/>
      <c r="BS21" s="32"/>
      <c r="BT21" s="32"/>
      <c r="BU21" s="32"/>
      <c r="BV21" s="32"/>
      <c r="BW21" s="32"/>
      <c r="BX21" s="32"/>
      <c r="BY21" s="32"/>
      <c r="BZ21" s="32"/>
      <c r="CA21" s="32"/>
      <c r="CB21" s="32"/>
      <c r="CC21" s="32"/>
      <c r="CD21" s="32"/>
      <c r="CE21" s="32"/>
      <c r="CF21" s="32"/>
      <c r="CG21" s="32"/>
      <c r="CH21" s="32"/>
      <c r="CI21" s="32"/>
      <c r="CJ21" s="32"/>
      <c r="CK21" s="32"/>
      <c r="CL21" s="32"/>
      <c r="CM21" s="32"/>
      <c r="CN21" s="32"/>
      <c r="CO21" s="32"/>
      <c r="CP21" s="32"/>
      <c r="CQ21" s="32"/>
      <c r="CR21" s="32"/>
      <c r="CS21" s="32"/>
      <c r="CT21" s="32"/>
      <c r="CU21" s="32"/>
      <c r="CV21" s="32"/>
      <c r="CW21" s="32"/>
      <c r="CX21" s="32"/>
    </row>
    <row r="22" s="47" customFormat="true" ht="15.05" hidden="false" customHeight="true" outlineLevel="0" collapsed="false">
      <c r="A22" s="62" t="s">
        <v>44</v>
      </c>
      <c r="B22" s="62" t="n">
        <v>88037</v>
      </c>
      <c r="C22" s="63" t="s">
        <v>45</v>
      </c>
      <c r="D22" s="62" t="s">
        <v>46</v>
      </c>
      <c r="E22" s="61" t="n">
        <v>6.09</v>
      </c>
      <c r="F22" s="53" t="n">
        <v>39.1</v>
      </c>
      <c r="G22" s="53" t="n">
        <v>8.49</v>
      </c>
      <c r="H22" s="53" t="n">
        <v>47.59</v>
      </c>
      <c r="I22" s="54" t="n">
        <f aca="false">ROUND(+F22*E22,2)</f>
        <v>238.12</v>
      </c>
      <c r="J22" s="54" t="n">
        <f aca="false">ROUND(+G22*E22,2)</f>
        <v>51.7</v>
      </c>
      <c r="K22" s="55" t="n">
        <f aca="false">TRUNC(+J22,2)+TRUNC(I22,2)</f>
        <v>289.82</v>
      </c>
      <c r="L22" s="32"/>
      <c r="M22" s="31"/>
      <c r="N22" s="31"/>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c r="BJ22" s="32"/>
      <c r="BK22" s="32"/>
      <c r="BL22" s="32"/>
      <c r="BM22" s="32"/>
      <c r="BN22" s="32"/>
      <c r="BO22" s="32"/>
      <c r="BP22" s="32"/>
      <c r="BQ22" s="32"/>
      <c r="BR22" s="32"/>
      <c r="BS22" s="32"/>
      <c r="BT22" s="32"/>
      <c r="BU22" s="32"/>
      <c r="BV22" s="32"/>
      <c r="BW22" s="32"/>
      <c r="BX22" s="32"/>
      <c r="BY22" s="32"/>
      <c r="BZ22" s="32"/>
      <c r="CA22" s="32"/>
      <c r="CB22" s="32"/>
      <c r="CC22" s="32"/>
      <c r="CD22" s="32"/>
      <c r="CE22" s="32"/>
      <c r="CF22" s="32"/>
      <c r="CG22" s="32"/>
      <c r="CH22" s="32"/>
      <c r="CI22" s="32"/>
      <c r="CJ22" s="32"/>
      <c r="CK22" s="32"/>
      <c r="CL22" s="32"/>
      <c r="CM22" s="32"/>
      <c r="CN22" s="32"/>
      <c r="CO22" s="32"/>
      <c r="CP22" s="32"/>
      <c r="CQ22" s="32"/>
      <c r="CR22" s="32"/>
      <c r="CS22" s="32"/>
      <c r="CT22" s="32"/>
      <c r="CU22" s="32"/>
      <c r="CV22" s="32"/>
      <c r="CW22" s="32"/>
      <c r="CX22" s="32"/>
    </row>
    <row r="23" s="47" customFormat="true" ht="15.05" hidden="false" customHeight="true" outlineLevel="0" collapsed="false">
      <c r="A23" s="62" t="s">
        <v>47</v>
      </c>
      <c r="B23" s="62" t="s">
        <v>48</v>
      </c>
      <c r="C23" s="63" t="s">
        <v>49</v>
      </c>
      <c r="D23" s="62" t="s">
        <v>50</v>
      </c>
      <c r="E23" s="61" t="n">
        <v>99.6</v>
      </c>
      <c r="F23" s="53" t="n">
        <v>9.4</v>
      </c>
      <c r="G23" s="53" t="n">
        <v>48.55</v>
      </c>
      <c r="H23" s="53" t="n">
        <v>57.95</v>
      </c>
      <c r="I23" s="54" t="n">
        <f aca="false">ROUND(+F23*E23,2)</f>
        <v>936.24</v>
      </c>
      <c r="J23" s="54" t="n">
        <f aca="false">ROUND(+G23*E23,2)</f>
        <v>4835.58</v>
      </c>
      <c r="K23" s="55" t="n">
        <f aca="false">TRUNC(+J23,2)+TRUNC(I23,2)</f>
        <v>5771.82</v>
      </c>
      <c r="L23" s="32"/>
      <c r="M23" s="31"/>
      <c r="N23" s="31"/>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2"/>
      <c r="AY23" s="32"/>
      <c r="AZ23" s="32"/>
      <c r="BA23" s="32"/>
      <c r="BB23" s="32"/>
      <c r="BC23" s="32"/>
      <c r="BD23" s="32"/>
      <c r="BE23" s="32"/>
      <c r="BF23" s="32"/>
      <c r="BG23" s="32"/>
      <c r="BH23" s="32"/>
      <c r="BI23" s="32"/>
      <c r="BJ23" s="32"/>
      <c r="BK23" s="32"/>
      <c r="BL23" s="32"/>
      <c r="BM23" s="32"/>
      <c r="BN23" s="32"/>
      <c r="BO23" s="32"/>
      <c r="BP23" s="32"/>
      <c r="BQ23" s="32"/>
      <c r="BR23" s="32"/>
      <c r="BS23" s="32"/>
      <c r="BT23" s="32"/>
      <c r="BU23" s="32"/>
      <c r="BV23" s="32"/>
      <c r="BW23" s="32"/>
      <c r="BX23" s="32"/>
      <c r="BY23" s="32"/>
      <c r="BZ23" s="32"/>
      <c r="CA23" s="32"/>
      <c r="CB23" s="32"/>
      <c r="CC23" s="32"/>
      <c r="CD23" s="32"/>
      <c r="CE23" s="32"/>
      <c r="CF23" s="32"/>
      <c r="CG23" s="32"/>
      <c r="CH23" s="32"/>
      <c r="CI23" s="32"/>
      <c r="CJ23" s="32"/>
      <c r="CK23" s="32"/>
      <c r="CL23" s="32"/>
      <c r="CM23" s="32"/>
      <c r="CN23" s="32"/>
      <c r="CO23" s="32"/>
      <c r="CP23" s="32"/>
      <c r="CQ23" s="32"/>
      <c r="CR23" s="32"/>
      <c r="CS23" s="32"/>
      <c r="CT23" s="32"/>
      <c r="CU23" s="32"/>
      <c r="CV23" s="32"/>
      <c r="CW23" s="32"/>
      <c r="CX23" s="32"/>
    </row>
    <row r="24" s="47" customFormat="true" ht="15.05" hidden="false" customHeight="true" outlineLevel="0" collapsed="false">
      <c r="A24" s="62" t="s">
        <v>51</v>
      </c>
      <c r="B24" s="62" t="s">
        <v>52</v>
      </c>
      <c r="C24" s="63" t="s">
        <v>53</v>
      </c>
      <c r="D24" s="62" t="s">
        <v>50</v>
      </c>
      <c r="E24" s="61" t="n">
        <v>13.88</v>
      </c>
      <c r="F24" s="53" t="n">
        <v>23.52</v>
      </c>
      <c r="G24" s="53" t="n">
        <v>89.25</v>
      </c>
      <c r="H24" s="53" t="n">
        <v>112.77</v>
      </c>
      <c r="I24" s="54" t="n">
        <f aca="false">ROUND(+F24*E24,2)</f>
        <v>326.46</v>
      </c>
      <c r="J24" s="54" t="n">
        <f aca="false">ROUND(+G24*E24,2)</f>
        <v>1238.79</v>
      </c>
      <c r="K24" s="55" t="n">
        <f aca="false">TRUNC(+J24,2)+TRUNC(I24,2)</f>
        <v>1565.25</v>
      </c>
      <c r="L24" s="32"/>
      <c r="M24" s="31"/>
      <c r="N24" s="31"/>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2"/>
      <c r="AY24" s="32"/>
      <c r="AZ24" s="32"/>
      <c r="BA24" s="32"/>
      <c r="BB24" s="32"/>
      <c r="BC24" s="32"/>
      <c r="BD24" s="32"/>
      <c r="BE24" s="32"/>
      <c r="BF24" s="32"/>
      <c r="BG24" s="32"/>
      <c r="BH24" s="32"/>
      <c r="BI24" s="32"/>
      <c r="BJ24" s="32"/>
      <c r="BK24" s="32"/>
      <c r="BL24" s="32"/>
      <c r="BM24" s="32"/>
      <c r="BN24" s="32"/>
      <c r="BO24" s="32"/>
      <c r="BP24" s="32"/>
      <c r="BQ24" s="32"/>
      <c r="BR24" s="32"/>
      <c r="BS24" s="32"/>
      <c r="BT24" s="32"/>
      <c r="BU24" s="32"/>
      <c r="BV24" s="32"/>
      <c r="BW24" s="32"/>
      <c r="BX24" s="32"/>
      <c r="BY24" s="32"/>
      <c r="BZ24" s="32"/>
      <c r="CA24" s="32"/>
      <c r="CB24" s="32"/>
      <c r="CC24" s="32"/>
      <c r="CD24" s="32"/>
      <c r="CE24" s="32"/>
      <c r="CF24" s="32"/>
      <c r="CG24" s="32"/>
      <c r="CH24" s="32"/>
      <c r="CI24" s="32"/>
      <c r="CJ24" s="32"/>
      <c r="CK24" s="32"/>
      <c r="CL24" s="32"/>
      <c r="CM24" s="32"/>
      <c r="CN24" s="32"/>
      <c r="CO24" s="32"/>
      <c r="CP24" s="32"/>
      <c r="CQ24" s="32"/>
      <c r="CR24" s="32"/>
      <c r="CS24" s="32"/>
      <c r="CT24" s="32"/>
      <c r="CU24" s="32"/>
      <c r="CV24" s="32"/>
      <c r="CW24" s="32"/>
      <c r="CX24" s="32"/>
    </row>
    <row r="25" s="47" customFormat="true" ht="15.05" hidden="false" customHeight="true" outlineLevel="0" collapsed="false">
      <c r="A25" s="62" t="s">
        <v>54</v>
      </c>
      <c r="B25" s="62" t="s">
        <v>55</v>
      </c>
      <c r="C25" s="63" t="s">
        <v>56</v>
      </c>
      <c r="D25" s="62" t="s">
        <v>50</v>
      </c>
      <c r="E25" s="61" t="n">
        <v>13.88</v>
      </c>
      <c r="F25" s="53" t="n">
        <v>9.4</v>
      </c>
      <c r="G25" s="53" t="n">
        <v>3.93</v>
      </c>
      <c r="H25" s="53" t="n">
        <v>13.33</v>
      </c>
      <c r="I25" s="54" t="n">
        <f aca="false">ROUND(+F25*E25,2)</f>
        <v>130.47</v>
      </c>
      <c r="J25" s="54" t="n">
        <f aca="false">ROUND(+G25*E25,2)</f>
        <v>54.55</v>
      </c>
      <c r="K25" s="55" t="n">
        <f aca="false">TRUNC(+J25,2)+TRUNC(I25,2)</f>
        <v>185.02</v>
      </c>
      <c r="L25" s="32"/>
      <c r="M25" s="31"/>
      <c r="N25" s="31"/>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2"/>
      <c r="CM25" s="32"/>
      <c r="CN25" s="32"/>
      <c r="CO25" s="32"/>
      <c r="CP25" s="32"/>
      <c r="CQ25" s="32"/>
      <c r="CR25" s="32"/>
      <c r="CS25" s="32"/>
      <c r="CT25" s="32"/>
      <c r="CU25" s="32"/>
      <c r="CV25" s="32"/>
      <c r="CW25" s="32"/>
      <c r="CX25" s="32"/>
    </row>
    <row r="26" s="47" customFormat="true" ht="30.15" hidden="false" customHeight="true" outlineLevel="0" collapsed="false">
      <c r="A26" s="62" t="s">
        <v>57</v>
      </c>
      <c r="B26" s="62" t="s">
        <v>58</v>
      </c>
      <c r="C26" s="63" t="s">
        <v>59</v>
      </c>
      <c r="D26" s="62" t="s">
        <v>50</v>
      </c>
      <c r="E26" s="61" t="n">
        <v>34.2</v>
      </c>
      <c r="F26" s="53" t="n">
        <v>12.45</v>
      </c>
      <c r="G26" s="53" t="n">
        <v>12.45</v>
      </c>
      <c r="H26" s="53" t="n">
        <v>24.9</v>
      </c>
      <c r="I26" s="54" t="n">
        <f aca="false">ROUND(+F26*E26,2)</f>
        <v>425.79</v>
      </c>
      <c r="J26" s="54" t="n">
        <f aca="false">ROUND(+G26*E26,2)</f>
        <v>425.79</v>
      </c>
      <c r="K26" s="55" t="n">
        <f aca="false">TRUNC(+J26,2)+TRUNC(I26,2)</f>
        <v>851.58</v>
      </c>
      <c r="L26" s="32"/>
      <c r="M26" s="31"/>
      <c r="N26" s="31"/>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2"/>
      <c r="CM26" s="32"/>
      <c r="CN26" s="32"/>
      <c r="CO26" s="32"/>
      <c r="CP26" s="32"/>
      <c r="CQ26" s="32"/>
      <c r="CR26" s="32"/>
      <c r="CS26" s="32"/>
      <c r="CT26" s="32"/>
      <c r="CU26" s="32"/>
      <c r="CV26" s="32"/>
      <c r="CW26" s="32"/>
      <c r="CX26" s="32"/>
    </row>
    <row r="27" s="47" customFormat="true" ht="30.15" hidden="false" customHeight="true" outlineLevel="0" collapsed="false">
      <c r="A27" s="62" t="s">
        <v>60</v>
      </c>
      <c r="B27" s="62" t="s">
        <v>61</v>
      </c>
      <c r="C27" s="63" t="s">
        <v>62</v>
      </c>
      <c r="D27" s="62" t="s">
        <v>50</v>
      </c>
      <c r="E27" s="61" t="n">
        <v>34.2</v>
      </c>
      <c r="F27" s="53" t="n">
        <v>17.73</v>
      </c>
      <c r="G27" s="53" t="n">
        <v>17.72</v>
      </c>
      <c r="H27" s="53" t="n">
        <v>35.45</v>
      </c>
      <c r="I27" s="54" t="n">
        <f aca="false">ROUND(+F27*E27,2)</f>
        <v>606.37</v>
      </c>
      <c r="J27" s="54" t="n">
        <f aca="false">ROUND(+G27*E27,2)</f>
        <v>606.02</v>
      </c>
      <c r="K27" s="55" t="n">
        <f aca="false">TRUNC(+J27,2)+TRUNC(I27,2)</f>
        <v>1212.39</v>
      </c>
      <c r="L27" s="32"/>
      <c r="M27" s="31"/>
      <c r="N27" s="31"/>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2"/>
      <c r="CM27" s="32"/>
      <c r="CN27" s="32"/>
      <c r="CO27" s="32"/>
      <c r="CP27" s="32"/>
      <c r="CQ27" s="32"/>
      <c r="CR27" s="32"/>
      <c r="CS27" s="32"/>
      <c r="CT27" s="32"/>
      <c r="CU27" s="32"/>
      <c r="CV27" s="32"/>
      <c r="CW27" s="32"/>
      <c r="CX27" s="32"/>
    </row>
    <row r="28" s="47" customFormat="true" ht="15.05" hidden="false" customHeight="true" outlineLevel="0" collapsed="false">
      <c r="A28" s="62" t="s">
        <v>63</v>
      </c>
      <c r="B28" s="62" t="s">
        <v>64</v>
      </c>
      <c r="C28" s="63" t="s">
        <v>65</v>
      </c>
      <c r="D28" s="62" t="s">
        <v>66</v>
      </c>
      <c r="E28" s="61" t="n">
        <v>3006</v>
      </c>
      <c r="F28" s="53" t="n">
        <v>5.02</v>
      </c>
      <c r="G28" s="53" t="n">
        <v>5.02</v>
      </c>
      <c r="H28" s="53" t="n">
        <v>10.04</v>
      </c>
      <c r="I28" s="54" t="n">
        <f aca="false">ROUND(+F28*E28,2)</f>
        <v>15090.12</v>
      </c>
      <c r="J28" s="54" t="n">
        <f aca="false">ROUND(+G28*E28,2)</f>
        <v>15090.12</v>
      </c>
      <c r="K28" s="55" t="n">
        <f aca="false">TRUNC(+J28,2)+TRUNC(I28,2)</f>
        <v>30180.24</v>
      </c>
      <c r="L28" s="32"/>
      <c r="M28" s="31"/>
      <c r="N28" s="31"/>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2"/>
      <c r="AY28" s="32"/>
      <c r="AZ28" s="32"/>
      <c r="BA28" s="32"/>
      <c r="BB28" s="32"/>
      <c r="BC28" s="32"/>
      <c r="BD28" s="32"/>
      <c r="BE28" s="32"/>
      <c r="BF28" s="32"/>
      <c r="BG28" s="32"/>
      <c r="BH28" s="32"/>
      <c r="BI28" s="32"/>
      <c r="BJ28" s="32"/>
      <c r="BK28" s="32"/>
      <c r="BL28" s="32"/>
      <c r="BM28" s="32"/>
      <c r="BN28" s="32"/>
      <c r="BO28" s="32"/>
      <c r="BP28" s="32"/>
      <c r="BQ28" s="32"/>
      <c r="BR28" s="32"/>
      <c r="BS28" s="32"/>
      <c r="BT28" s="32"/>
      <c r="BU28" s="32"/>
      <c r="BV28" s="32"/>
      <c r="BW28" s="32"/>
      <c r="BX28" s="32"/>
      <c r="BY28" s="32"/>
      <c r="BZ28" s="32"/>
      <c r="CA28" s="32"/>
      <c r="CB28" s="32"/>
      <c r="CC28" s="32"/>
      <c r="CD28" s="32"/>
      <c r="CE28" s="32"/>
      <c r="CF28" s="32"/>
      <c r="CG28" s="32"/>
      <c r="CH28" s="32"/>
      <c r="CI28" s="32"/>
      <c r="CJ28" s="32"/>
      <c r="CK28" s="32"/>
      <c r="CL28" s="32"/>
      <c r="CM28" s="32"/>
      <c r="CN28" s="32"/>
      <c r="CO28" s="32"/>
      <c r="CP28" s="32"/>
      <c r="CQ28" s="32"/>
      <c r="CR28" s="32"/>
      <c r="CS28" s="32"/>
      <c r="CT28" s="32"/>
      <c r="CU28" s="32"/>
      <c r="CV28" s="32"/>
      <c r="CW28" s="32"/>
      <c r="CX28" s="32"/>
    </row>
    <row r="29" s="47" customFormat="true" ht="30.15" hidden="false" customHeight="true" outlineLevel="0" collapsed="false">
      <c r="A29" s="62" t="s">
        <v>67</v>
      </c>
      <c r="B29" s="62" t="s">
        <v>68</v>
      </c>
      <c r="C29" s="63" t="s">
        <v>69</v>
      </c>
      <c r="D29" s="62" t="s">
        <v>66</v>
      </c>
      <c r="E29" s="61" t="n">
        <v>5</v>
      </c>
      <c r="F29" s="53" t="n">
        <v>6.21</v>
      </c>
      <c r="G29" s="53" t="n">
        <v>6.21</v>
      </c>
      <c r="H29" s="53" t="n">
        <v>12.42</v>
      </c>
      <c r="I29" s="54" t="n">
        <f aca="false">ROUND(+F29*E29,2)</f>
        <v>31.05</v>
      </c>
      <c r="J29" s="54" t="n">
        <f aca="false">ROUND(+G29*E29,2)</f>
        <v>31.05</v>
      </c>
      <c r="K29" s="55" t="n">
        <f aca="false">TRUNC(+J29,2)+TRUNC(I29,2)</f>
        <v>62.1</v>
      </c>
      <c r="L29" s="32"/>
      <c r="M29" s="31"/>
      <c r="N29" s="31"/>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32"/>
      <c r="BY29" s="32"/>
      <c r="BZ29" s="32"/>
      <c r="CA29" s="32"/>
      <c r="CB29" s="32"/>
      <c r="CC29" s="32"/>
      <c r="CD29" s="32"/>
      <c r="CE29" s="32"/>
      <c r="CF29" s="32"/>
      <c r="CG29" s="32"/>
      <c r="CH29" s="32"/>
      <c r="CI29" s="32"/>
      <c r="CJ29" s="32"/>
      <c r="CK29" s="32"/>
      <c r="CL29" s="32"/>
      <c r="CM29" s="32"/>
      <c r="CN29" s="32"/>
      <c r="CO29" s="32"/>
      <c r="CP29" s="32"/>
      <c r="CQ29" s="32"/>
      <c r="CR29" s="32"/>
      <c r="CS29" s="32"/>
      <c r="CT29" s="32"/>
      <c r="CU29" s="32"/>
      <c r="CV29" s="32"/>
      <c r="CW29" s="32"/>
      <c r="CX29" s="32"/>
    </row>
    <row r="30" s="47" customFormat="true" ht="15.05" hidden="false" customHeight="true" outlineLevel="0" collapsed="false">
      <c r="A30" s="62" t="s">
        <v>70</v>
      </c>
      <c r="B30" s="62" t="s">
        <v>71</v>
      </c>
      <c r="C30" s="63" t="s">
        <v>72</v>
      </c>
      <c r="D30" s="62" t="s">
        <v>50</v>
      </c>
      <c r="E30" s="61" t="n">
        <v>6.44</v>
      </c>
      <c r="F30" s="53" t="n">
        <v>22.88</v>
      </c>
      <c r="G30" s="53" t="n">
        <v>22.89</v>
      </c>
      <c r="H30" s="53" t="n">
        <v>45.77</v>
      </c>
      <c r="I30" s="54" t="n">
        <f aca="false">ROUND(+F30*E30,2)</f>
        <v>147.35</v>
      </c>
      <c r="J30" s="54" t="n">
        <f aca="false">ROUND(+G30*E30,2)</f>
        <v>147.41</v>
      </c>
      <c r="K30" s="55" t="n">
        <f aca="false">TRUNC(+J30,2)+TRUNC(I30,2)</f>
        <v>294.76</v>
      </c>
      <c r="L30" s="32"/>
      <c r="M30" s="31"/>
      <c r="N30" s="31"/>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32"/>
      <c r="BY30" s="32"/>
      <c r="BZ30" s="32"/>
      <c r="CA30" s="32"/>
      <c r="CB30" s="32"/>
      <c r="CC30" s="32"/>
      <c r="CD30" s="32"/>
      <c r="CE30" s="32"/>
      <c r="CF30" s="32"/>
      <c r="CG30" s="32"/>
      <c r="CH30" s="32"/>
      <c r="CI30" s="32"/>
      <c r="CJ30" s="32"/>
      <c r="CK30" s="32"/>
      <c r="CL30" s="32"/>
      <c r="CM30" s="32"/>
      <c r="CN30" s="32"/>
      <c r="CO30" s="32"/>
      <c r="CP30" s="32"/>
      <c r="CQ30" s="32"/>
      <c r="CR30" s="32"/>
      <c r="CS30" s="32"/>
      <c r="CT30" s="32"/>
      <c r="CU30" s="32"/>
      <c r="CV30" s="32"/>
      <c r="CW30" s="32"/>
      <c r="CX30" s="32"/>
    </row>
    <row r="31" s="47" customFormat="true" ht="15.05" hidden="false" customHeight="true" outlineLevel="0" collapsed="false">
      <c r="A31" s="62" t="s">
        <v>73</v>
      </c>
      <c r="B31" s="62" t="s">
        <v>74</v>
      </c>
      <c r="C31" s="63" t="s">
        <v>75</v>
      </c>
      <c r="D31" s="62" t="s">
        <v>46</v>
      </c>
      <c r="E31" s="61" t="n">
        <v>2.84</v>
      </c>
      <c r="F31" s="53" t="n">
        <v>40.14</v>
      </c>
      <c r="G31" s="53" t="n">
        <v>40.14</v>
      </c>
      <c r="H31" s="53" t="n">
        <v>80.28</v>
      </c>
      <c r="I31" s="54" t="n">
        <f aca="false">ROUND(+F31*E31,2)</f>
        <v>114</v>
      </c>
      <c r="J31" s="54" t="n">
        <f aca="false">ROUND(+G31*E31,2)</f>
        <v>114</v>
      </c>
      <c r="K31" s="55" t="n">
        <f aca="false">TRUNC(+J31,2)+TRUNC(I31,2)</f>
        <v>228</v>
      </c>
      <c r="L31" s="32"/>
      <c r="M31" s="31"/>
      <c r="N31" s="31"/>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2"/>
      <c r="BY31" s="32"/>
      <c r="BZ31" s="32"/>
      <c r="CA31" s="32"/>
      <c r="CB31" s="32"/>
      <c r="CC31" s="32"/>
      <c r="CD31" s="32"/>
      <c r="CE31" s="32"/>
      <c r="CF31" s="32"/>
      <c r="CG31" s="32"/>
      <c r="CH31" s="32"/>
      <c r="CI31" s="32"/>
      <c r="CJ31" s="32"/>
      <c r="CK31" s="32"/>
      <c r="CL31" s="32"/>
      <c r="CM31" s="32"/>
      <c r="CN31" s="32"/>
      <c r="CO31" s="32"/>
      <c r="CP31" s="32"/>
      <c r="CQ31" s="32"/>
      <c r="CR31" s="32"/>
      <c r="CS31" s="32"/>
      <c r="CT31" s="32"/>
      <c r="CU31" s="32"/>
      <c r="CV31" s="32"/>
      <c r="CW31" s="32"/>
      <c r="CX31" s="32"/>
    </row>
    <row r="32" s="47" customFormat="true" ht="15.05" hidden="false" customHeight="true" outlineLevel="0" collapsed="false">
      <c r="A32" s="62" t="s">
        <v>76</v>
      </c>
      <c r="B32" s="62" t="s">
        <v>77</v>
      </c>
      <c r="C32" s="63" t="s">
        <v>78</v>
      </c>
      <c r="D32" s="62" t="s">
        <v>79</v>
      </c>
      <c r="E32" s="61" t="n">
        <v>12</v>
      </c>
      <c r="F32" s="53" t="n">
        <v>8.23</v>
      </c>
      <c r="G32" s="53" t="n">
        <v>8.23</v>
      </c>
      <c r="H32" s="53" t="n">
        <v>16.46</v>
      </c>
      <c r="I32" s="54" t="n">
        <f aca="false">ROUND(+F32*E32,2)</f>
        <v>98.76</v>
      </c>
      <c r="J32" s="54" t="n">
        <f aca="false">ROUND(+G32*E32,2)</f>
        <v>98.76</v>
      </c>
      <c r="K32" s="55" t="n">
        <f aca="false">TRUNC(+J32,2)+TRUNC(I32,2)</f>
        <v>197.52</v>
      </c>
      <c r="L32" s="32"/>
      <c r="M32" s="31"/>
      <c r="N32" s="31"/>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c r="AY32" s="32"/>
      <c r="AZ32" s="32"/>
      <c r="BA32" s="32"/>
      <c r="BB32" s="32"/>
      <c r="BC32" s="32"/>
      <c r="BD32" s="32"/>
      <c r="BE32" s="32"/>
      <c r="BF32" s="32"/>
      <c r="BG32" s="32"/>
      <c r="BH32" s="32"/>
      <c r="BI32" s="32"/>
      <c r="BJ32" s="32"/>
      <c r="BK32" s="32"/>
      <c r="BL32" s="32"/>
      <c r="BM32" s="32"/>
      <c r="BN32" s="32"/>
      <c r="BO32" s="32"/>
      <c r="BP32" s="32"/>
      <c r="BQ32" s="32"/>
      <c r="BR32" s="32"/>
      <c r="BS32" s="32"/>
      <c r="BT32" s="32"/>
      <c r="BU32" s="32"/>
      <c r="BV32" s="32"/>
      <c r="BW32" s="32"/>
      <c r="BX32" s="32"/>
      <c r="BY32" s="32"/>
      <c r="BZ32" s="32"/>
      <c r="CA32" s="32"/>
      <c r="CB32" s="32"/>
      <c r="CC32" s="32"/>
      <c r="CD32" s="32"/>
      <c r="CE32" s="32"/>
      <c r="CF32" s="32"/>
      <c r="CG32" s="32"/>
      <c r="CH32" s="32"/>
      <c r="CI32" s="32"/>
      <c r="CJ32" s="32"/>
      <c r="CK32" s="32"/>
      <c r="CL32" s="32"/>
      <c r="CM32" s="32"/>
      <c r="CN32" s="32"/>
      <c r="CO32" s="32"/>
      <c r="CP32" s="32"/>
      <c r="CQ32" s="32"/>
      <c r="CR32" s="32"/>
      <c r="CS32" s="32"/>
      <c r="CT32" s="32"/>
      <c r="CU32" s="32"/>
      <c r="CV32" s="32"/>
      <c r="CW32" s="32"/>
      <c r="CX32" s="32"/>
    </row>
    <row r="33" s="47" customFormat="true" ht="15.05" hidden="false" customHeight="true" outlineLevel="0" collapsed="false">
      <c r="A33" s="62" t="s">
        <v>80</v>
      </c>
      <c r="B33" s="62" t="s">
        <v>81</v>
      </c>
      <c r="C33" s="63" t="s">
        <v>82</v>
      </c>
      <c r="D33" s="62" t="s">
        <v>50</v>
      </c>
      <c r="E33" s="61" t="n">
        <v>13.88</v>
      </c>
      <c r="F33" s="53" t="n">
        <v>7.79</v>
      </c>
      <c r="G33" s="53" t="n">
        <v>7.78</v>
      </c>
      <c r="H33" s="53" t="n">
        <v>15.57</v>
      </c>
      <c r="I33" s="54" t="n">
        <f aca="false">ROUND(+F33*E33,2)</f>
        <v>108.13</v>
      </c>
      <c r="J33" s="54" t="n">
        <f aca="false">ROUND(+G33*E33,2)</f>
        <v>107.99</v>
      </c>
      <c r="K33" s="55" t="n">
        <f aca="false">TRUNC(+J33,2)+TRUNC(I33,2)</f>
        <v>216.12</v>
      </c>
      <c r="L33" s="32"/>
      <c r="M33" s="31"/>
      <c r="N33" s="31"/>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2"/>
      <c r="AY33" s="32"/>
      <c r="AZ33" s="32"/>
      <c r="BA33" s="32"/>
      <c r="BB33" s="32"/>
      <c r="BC33" s="32"/>
      <c r="BD33" s="32"/>
      <c r="BE33" s="32"/>
      <c r="BF33" s="32"/>
      <c r="BG33" s="32"/>
      <c r="BH33" s="32"/>
      <c r="BI33" s="32"/>
      <c r="BJ33" s="32"/>
      <c r="BK33" s="32"/>
      <c r="BL33" s="32"/>
      <c r="BM33" s="32"/>
      <c r="BN33" s="32"/>
      <c r="BO33" s="32"/>
      <c r="BP33" s="32"/>
      <c r="BQ33" s="32"/>
      <c r="BR33" s="32"/>
      <c r="BS33" s="32"/>
      <c r="BT33" s="32"/>
      <c r="BU33" s="32"/>
      <c r="BV33" s="32"/>
      <c r="BW33" s="32"/>
      <c r="BX33" s="32"/>
      <c r="BY33" s="32"/>
      <c r="BZ33" s="32"/>
      <c r="CA33" s="32"/>
      <c r="CB33" s="32"/>
      <c r="CC33" s="32"/>
      <c r="CD33" s="32"/>
      <c r="CE33" s="32"/>
      <c r="CF33" s="32"/>
      <c r="CG33" s="32"/>
      <c r="CH33" s="32"/>
      <c r="CI33" s="32"/>
      <c r="CJ33" s="32"/>
      <c r="CK33" s="32"/>
      <c r="CL33" s="32"/>
      <c r="CM33" s="32"/>
      <c r="CN33" s="32"/>
      <c r="CO33" s="32"/>
      <c r="CP33" s="32"/>
      <c r="CQ33" s="32"/>
      <c r="CR33" s="32"/>
      <c r="CS33" s="32"/>
      <c r="CT33" s="32"/>
      <c r="CU33" s="32"/>
      <c r="CV33" s="32"/>
      <c r="CW33" s="32"/>
      <c r="CX33" s="32"/>
    </row>
    <row r="34" s="47" customFormat="true" ht="30.15" hidden="false" customHeight="true" outlineLevel="0" collapsed="false">
      <c r="A34" s="62" t="s">
        <v>83</v>
      </c>
      <c r="B34" s="62" t="s">
        <v>84</v>
      </c>
      <c r="C34" s="63" t="s">
        <v>85</v>
      </c>
      <c r="D34" s="62" t="s">
        <v>46</v>
      </c>
      <c r="E34" s="61" t="n">
        <v>2.85</v>
      </c>
      <c r="F34" s="53" t="n">
        <v>273.14</v>
      </c>
      <c r="G34" s="53" t="n">
        <v>273.14</v>
      </c>
      <c r="H34" s="53" t="n">
        <v>546.28</v>
      </c>
      <c r="I34" s="54" t="n">
        <f aca="false">ROUND(+F34*E34,2)</f>
        <v>778.45</v>
      </c>
      <c r="J34" s="54" t="n">
        <f aca="false">ROUND(+G34*E34,2)</f>
        <v>778.45</v>
      </c>
      <c r="K34" s="55" t="n">
        <f aca="false">TRUNC(+J34,2)+TRUNC(I34,2)</f>
        <v>1556.9</v>
      </c>
      <c r="L34" s="32"/>
      <c r="M34" s="31"/>
      <c r="N34" s="31"/>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2"/>
      <c r="AY34" s="32"/>
      <c r="AZ34" s="32"/>
      <c r="BA34" s="32"/>
      <c r="BB34" s="32"/>
      <c r="BC34" s="32"/>
      <c r="BD34" s="32"/>
      <c r="BE34" s="32"/>
      <c r="BF34" s="32"/>
      <c r="BG34" s="32"/>
      <c r="BH34" s="32"/>
      <c r="BI34" s="32"/>
      <c r="BJ34" s="32"/>
      <c r="BK34" s="32"/>
      <c r="BL34" s="32"/>
      <c r="BM34" s="32"/>
      <c r="BN34" s="32"/>
      <c r="BO34" s="32"/>
      <c r="BP34" s="32"/>
      <c r="BQ34" s="32"/>
      <c r="BR34" s="32"/>
      <c r="BS34" s="32"/>
      <c r="BT34" s="32"/>
      <c r="BU34" s="32"/>
      <c r="BV34" s="32"/>
      <c r="BW34" s="32"/>
      <c r="BX34" s="32"/>
      <c r="BY34" s="32"/>
      <c r="BZ34" s="32"/>
      <c r="CA34" s="32"/>
      <c r="CB34" s="32"/>
      <c r="CC34" s="32"/>
      <c r="CD34" s="32"/>
      <c r="CE34" s="32"/>
      <c r="CF34" s="32"/>
      <c r="CG34" s="32"/>
      <c r="CH34" s="32"/>
      <c r="CI34" s="32"/>
      <c r="CJ34" s="32"/>
      <c r="CK34" s="32"/>
      <c r="CL34" s="32"/>
      <c r="CM34" s="32"/>
      <c r="CN34" s="32"/>
      <c r="CO34" s="32"/>
      <c r="CP34" s="32"/>
      <c r="CQ34" s="32"/>
      <c r="CR34" s="32"/>
      <c r="CS34" s="32"/>
      <c r="CT34" s="32"/>
      <c r="CU34" s="32"/>
      <c r="CV34" s="32"/>
      <c r="CW34" s="32"/>
      <c r="CX34" s="32"/>
    </row>
    <row r="35" s="47" customFormat="true" ht="30.15" hidden="false" customHeight="true" outlineLevel="0" collapsed="false">
      <c r="A35" s="62" t="s">
        <v>86</v>
      </c>
      <c r="B35" s="62" t="s">
        <v>87</v>
      </c>
      <c r="C35" s="63" t="s">
        <v>88</v>
      </c>
      <c r="D35" s="62" t="s">
        <v>46</v>
      </c>
      <c r="E35" s="61" t="n">
        <v>16.5</v>
      </c>
      <c r="F35" s="53" t="n">
        <v>269.11</v>
      </c>
      <c r="G35" s="53" t="n">
        <v>269.11</v>
      </c>
      <c r="H35" s="53" t="n">
        <v>538.22</v>
      </c>
      <c r="I35" s="54" t="n">
        <f aca="false">ROUND(+F35*E35,2)</f>
        <v>4440.32</v>
      </c>
      <c r="J35" s="54" t="n">
        <f aca="false">ROUND(+G35*E35,2)</f>
        <v>4440.32</v>
      </c>
      <c r="K35" s="55" t="n">
        <f aca="false">TRUNC(+J35,2)+TRUNC(I35,2)</f>
        <v>8880.64</v>
      </c>
      <c r="L35" s="32"/>
      <c r="M35" s="31"/>
      <c r="N35" s="31"/>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2"/>
      <c r="AY35" s="32"/>
      <c r="AZ35" s="32"/>
      <c r="BA35" s="32"/>
      <c r="BB35" s="32"/>
      <c r="BC35" s="32"/>
      <c r="BD35" s="32"/>
      <c r="BE35" s="32"/>
      <c r="BF35" s="32"/>
      <c r="BG35" s="32"/>
      <c r="BH35" s="32"/>
      <c r="BI35" s="32"/>
      <c r="BJ35" s="32"/>
      <c r="BK35" s="32"/>
      <c r="BL35" s="32"/>
      <c r="BM35" s="32"/>
      <c r="BN35" s="32"/>
      <c r="BO35" s="32"/>
      <c r="BP35" s="32"/>
      <c r="BQ35" s="32"/>
      <c r="BR35" s="32"/>
      <c r="BS35" s="32"/>
      <c r="BT35" s="32"/>
      <c r="BU35" s="32"/>
      <c r="BV35" s="32"/>
      <c r="BW35" s="32"/>
      <c r="BX35" s="32"/>
      <c r="BY35" s="32"/>
      <c r="BZ35" s="32"/>
      <c r="CA35" s="32"/>
      <c r="CB35" s="32"/>
      <c r="CC35" s="32"/>
      <c r="CD35" s="32"/>
      <c r="CE35" s="32"/>
      <c r="CF35" s="32"/>
      <c r="CG35" s="32"/>
      <c r="CH35" s="32"/>
      <c r="CI35" s="32"/>
      <c r="CJ35" s="32"/>
      <c r="CK35" s="32"/>
      <c r="CL35" s="32"/>
      <c r="CM35" s="32"/>
      <c r="CN35" s="32"/>
      <c r="CO35" s="32"/>
      <c r="CP35" s="32"/>
      <c r="CQ35" s="32"/>
      <c r="CR35" s="32"/>
      <c r="CS35" s="32"/>
      <c r="CT35" s="32"/>
      <c r="CU35" s="32"/>
      <c r="CV35" s="32"/>
      <c r="CW35" s="32"/>
      <c r="CX35" s="32"/>
    </row>
    <row r="36" s="47" customFormat="true" ht="15.05" hidden="false" customHeight="true" outlineLevel="0" collapsed="false">
      <c r="A36" s="62" t="s">
        <v>89</v>
      </c>
      <c r="B36" s="62" t="s">
        <v>90</v>
      </c>
      <c r="C36" s="63" t="s">
        <v>91</v>
      </c>
      <c r="D36" s="62" t="s">
        <v>46</v>
      </c>
      <c r="E36" s="61" t="n">
        <v>53.13</v>
      </c>
      <c r="F36" s="53" t="n">
        <v>19.46</v>
      </c>
      <c r="G36" s="53" t="n">
        <v>19.45</v>
      </c>
      <c r="H36" s="53" t="n">
        <v>38.91</v>
      </c>
      <c r="I36" s="54" t="n">
        <f aca="false">ROUND(+F36*E36,2)</f>
        <v>1033.91</v>
      </c>
      <c r="J36" s="54" t="n">
        <f aca="false">ROUND(+G36*E36,2)</f>
        <v>1033.38</v>
      </c>
      <c r="K36" s="55" t="n">
        <f aca="false">TRUNC(+J36,2)+TRUNC(I36,2)</f>
        <v>2067.29</v>
      </c>
      <c r="L36" s="32"/>
      <c r="M36" s="31"/>
      <c r="N36" s="31"/>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2"/>
      <c r="AY36" s="32"/>
      <c r="AZ36" s="32"/>
      <c r="BA36" s="32"/>
      <c r="BB36" s="32"/>
      <c r="BC36" s="32"/>
      <c r="BD36" s="32"/>
      <c r="BE36" s="32"/>
      <c r="BF36" s="32"/>
      <c r="BG36" s="32"/>
      <c r="BH36" s="32"/>
      <c r="BI36" s="32"/>
      <c r="BJ36" s="32"/>
      <c r="BK36" s="32"/>
      <c r="BL36" s="32"/>
      <c r="BM36" s="32"/>
      <c r="BN36" s="32"/>
      <c r="BO36" s="32"/>
      <c r="BP36" s="32"/>
      <c r="BQ36" s="32"/>
      <c r="BR36" s="32"/>
      <c r="BS36" s="32"/>
      <c r="BT36" s="32"/>
      <c r="BU36" s="32"/>
      <c r="BV36" s="32"/>
      <c r="BW36" s="32"/>
      <c r="BX36" s="32"/>
      <c r="BY36" s="32"/>
      <c r="BZ36" s="32"/>
      <c r="CA36" s="32"/>
      <c r="CB36" s="32"/>
      <c r="CC36" s="32"/>
      <c r="CD36" s="32"/>
      <c r="CE36" s="32"/>
      <c r="CF36" s="32"/>
      <c r="CG36" s="32"/>
      <c r="CH36" s="32"/>
      <c r="CI36" s="32"/>
      <c r="CJ36" s="32"/>
      <c r="CK36" s="32"/>
      <c r="CL36" s="32"/>
      <c r="CM36" s="32"/>
      <c r="CN36" s="32"/>
      <c r="CO36" s="32"/>
      <c r="CP36" s="32"/>
      <c r="CQ36" s="32"/>
      <c r="CR36" s="32"/>
      <c r="CS36" s="32"/>
      <c r="CT36" s="32"/>
      <c r="CU36" s="32"/>
      <c r="CV36" s="32"/>
      <c r="CW36" s="32"/>
      <c r="CX36" s="32"/>
    </row>
    <row r="37" s="47" customFormat="true" ht="15.05" hidden="false" customHeight="true" outlineLevel="0" collapsed="false">
      <c r="A37" s="62" t="s">
        <v>92</v>
      </c>
      <c r="B37" s="62" t="s">
        <v>93</v>
      </c>
      <c r="C37" s="63" t="s">
        <v>94</v>
      </c>
      <c r="D37" s="62" t="s">
        <v>79</v>
      </c>
      <c r="E37" s="61" t="n">
        <v>15</v>
      </c>
      <c r="F37" s="53" t="n">
        <v>4.49</v>
      </c>
      <c r="G37" s="53" t="n">
        <v>4.5</v>
      </c>
      <c r="H37" s="53" t="n">
        <v>8.99</v>
      </c>
      <c r="I37" s="54" t="n">
        <f aca="false">ROUND(+F37*E37,2)</f>
        <v>67.35</v>
      </c>
      <c r="J37" s="54" t="n">
        <f aca="false">ROUND(+G37*E37,2)</f>
        <v>67.5</v>
      </c>
      <c r="K37" s="55" t="n">
        <f aca="false">TRUNC(+J37,2)+TRUNC(I37,2)</f>
        <v>134.85</v>
      </c>
      <c r="L37" s="32"/>
      <c r="M37" s="31"/>
      <c r="N37" s="31"/>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2"/>
      <c r="AY37" s="32"/>
      <c r="AZ37" s="32"/>
      <c r="BA37" s="32"/>
      <c r="BB37" s="32"/>
      <c r="BC37" s="32"/>
      <c r="BD37" s="32"/>
      <c r="BE37" s="32"/>
      <c r="BF37" s="32"/>
      <c r="BG37" s="32"/>
      <c r="BH37" s="32"/>
      <c r="BI37" s="32"/>
      <c r="BJ37" s="32"/>
      <c r="BK37" s="32"/>
      <c r="BL37" s="32"/>
      <c r="BM37" s="32"/>
      <c r="BN37" s="32"/>
      <c r="BO37" s="32"/>
      <c r="BP37" s="32"/>
      <c r="BQ37" s="32"/>
      <c r="BR37" s="32"/>
      <c r="BS37" s="32"/>
      <c r="BT37" s="32"/>
      <c r="BU37" s="32"/>
      <c r="BV37" s="32"/>
      <c r="BW37" s="32"/>
      <c r="BX37" s="32"/>
      <c r="BY37" s="32"/>
      <c r="BZ37" s="32"/>
      <c r="CA37" s="32"/>
      <c r="CB37" s="32"/>
      <c r="CC37" s="32"/>
      <c r="CD37" s="32"/>
      <c r="CE37" s="32"/>
      <c r="CF37" s="32"/>
      <c r="CG37" s="32"/>
      <c r="CH37" s="32"/>
      <c r="CI37" s="32"/>
      <c r="CJ37" s="32"/>
      <c r="CK37" s="32"/>
      <c r="CL37" s="32"/>
      <c r="CM37" s="32"/>
      <c r="CN37" s="32"/>
      <c r="CO37" s="32"/>
      <c r="CP37" s="32"/>
      <c r="CQ37" s="32"/>
      <c r="CR37" s="32"/>
      <c r="CS37" s="32"/>
      <c r="CT37" s="32"/>
      <c r="CU37" s="32"/>
      <c r="CV37" s="32"/>
      <c r="CW37" s="32"/>
      <c r="CX37" s="32"/>
    </row>
    <row r="38" s="47" customFormat="true" ht="15.05" hidden="false" customHeight="true" outlineLevel="0" collapsed="false">
      <c r="A38" s="62" t="s">
        <v>95</v>
      </c>
      <c r="B38" s="62" t="s">
        <v>96</v>
      </c>
      <c r="C38" s="63" t="s">
        <v>97</v>
      </c>
      <c r="D38" s="62" t="s">
        <v>79</v>
      </c>
      <c r="E38" s="61" t="n">
        <v>15</v>
      </c>
      <c r="F38" s="53" t="n">
        <v>2.71</v>
      </c>
      <c r="G38" s="53" t="n">
        <v>2.71</v>
      </c>
      <c r="H38" s="53" t="n">
        <v>5.42</v>
      </c>
      <c r="I38" s="54" t="n">
        <f aca="false">ROUND(+F38*E38,2)</f>
        <v>40.65</v>
      </c>
      <c r="J38" s="54" t="n">
        <f aca="false">ROUND(+G38*E38,2)</f>
        <v>40.65</v>
      </c>
      <c r="K38" s="55" t="n">
        <f aca="false">TRUNC(+J38,2)+TRUNC(I38,2)</f>
        <v>81.3</v>
      </c>
      <c r="L38" s="32"/>
      <c r="M38" s="31"/>
      <c r="N38" s="31"/>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row>
    <row r="39" s="47" customFormat="true" ht="15.05" hidden="false" customHeight="true" outlineLevel="0" collapsed="false">
      <c r="A39" s="62" t="s">
        <v>98</v>
      </c>
      <c r="B39" s="62" t="s">
        <v>99</v>
      </c>
      <c r="C39" s="63" t="s">
        <v>100</v>
      </c>
      <c r="D39" s="62" t="s">
        <v>50</v>
      </c>
      <c r="E39" s="61" t="n">
        <v>13.88</v>
      </c>
      <c r="F39" s="53" t="n">
        <v>97.58</v>
      </c>
      <c r="G39" s="53" t="n">
        <v>97.57</v>
      </c>
      <c r="H39" s="53" t="n">
        <v>195.15</v>
      </c>
      <c r="I39" s="54" t="n">
        <f aca="false">ROUND(+F39*E39,2)</f>
        <v>1354.41</v>
      </c>
      <c r="J39" s="54" t="n">
        <f aca="false">ROUND(+G39*E39,2)</f>
        <v>1354.27</v>
      </c>
      <c r="K39" s="55" t="n">
        <f aca="false">TRUNC(+J39,2)+TRUNC(I39,2)</f>
        <v>2708.68</v>
      </c>
      <c r="L39" s="32"/>
      <c r="M39" s="31"/>
      <c r="N39" s="31"/>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row>
    <row r="40" s="47" customFormat="true" ht="15.05" hidden="false" customHeight="true" outlineLevel="0" collapsed="false">
      <c r="A40" s="62" t="s">
        <v>101</v>
      </c>
      <c r="B40" s="62" t="s">
        <v>102</v>
      </c>
      <c r="C40" s="63" t="s">
        <v>103</v>
      </c>
      <c r="D40" s="62" t="s">
        <v>46</v>
      </c>
      <c r="E40" s="61" t="n">
        <v>0.28</v>
      </c>
      <c r="F40" s="53" t="n">
        <v>1876.36</v>
      </c>
      <c r="G40" s="53" t="n">
        <v>1876.35</v>
      </c>
      <c r="H40" s="53" t="n">
        <v>3752.71</v>
      </c>
      <c r="I40" s="54" t="n">
        <f aca="false">ROUND(+F40*E40,2)</f>
        <v>525.38</v>
      </c>
      <c r="J40" s="54" t="n">
        <f aca="false">ROUND(+G40*E40,2)</f>
        <v>525.38</v>
      </c>
      <c r="K40" s="55" t="n">
        <f aca="false">TRUNC(+J40,2)+TRUNC(I40,2)</f>
        <v>1050.76</v>
      </c>
      <c r="L40" s="32"/>
      <c r="M40" s="31"/>
      <c r="N40" s="31"/>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row>
    <row r="41" s="47" customFormat="true" ht="15.05" hidden="false" customHeight="true" outlineLevel="0" collapsed="false">
      <c r="A41" s="62" t="s">
        <v>104</v>
      </c>
      <c r="B41" s="62" t="s">
        <v>105</v>
      </c>
      <c r="C41" s="63" t="s">
        <v>106</v>
      </c>
      <c r="D41" s="62" t="s">
        <v>50</v>
      </c>
      <c r="E41" s="61" t="n">
        <v>34.2</v>
      </c>
      <c r="F41" s="53" t="n">
        <v>38.25</v>
      </c>
      <c r="G41" s="53" t="n">
        <v>38.25</v>
      </c>
      <c r="H41" s="53" t="n">
        <v>76.5</v>
      </c>
      <c r="I41" s="54" t="n">
        <f aca="false">ROUND(+F41*E41,2)</f>
        <v>1308.15</v>
      </c>
      <c r="J41" s="54" t="n">
        <f aca="false">ROUND(+G41*E41,2)</f>
        <v>1308.15</v>
      </c>
      <c r="K41" s="55" t="n">
        <f aca="false">TRUNC(+J41,2)+TRUNC(I41,2)</f>
        <v>2616.3</v>
      </c>
      <c r="L41" s="32"/>
      <c r="M41" s="31"/>
      <c r="N41" s="31"/>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row>
    <row r="42" customFormat="false" ht="15.05" hidden="false" customHeight="true" outlineLevel="0" collapsed="false">
      <c r="A42" s="62" t="s">
        <v>107</v>
      </c>
      <c r="B42" s="62" t="s">
        <v>108</v>
      </c>
      <c r="C42" s="63" t="s">
        <v>109</v>
      </c>
      <c r="D42" s="62" t="s">
        <v>50</v>
      </c>
      <c r="E42" s="61" t="n">
        <v>82.6</v>
      </c>
      <c r="F42" s="53" t="n">
        <v>12.37</v>
      </c>
      <c r="G42" s="53" t="n">
        <v>12.38</v>
      </c>
      <c r="H42" s="53" t="n">
        <v>24.75</v>
      </c>
      <c r="I42" s="54" t="n">
        <f aca="false">ROUND(+F42*E42,2)</f>
        <v>1021.76</v>
      </c>
      <c r="J42" s="54" t="n">
        <f aca="false">ROUND(+G42*E42,2)</f>
        <v>1022.59</v>
      </c>
      <c r="K42" s="55" t="n">
        <f aca="false">TRUNC(+J42,2)+TRUNC(I42,2)</f>
        <v>2044.35</v>
      </c>
      <c r="L42" s="32"/>
      <c r="N42" s="31"/>
    </row>
    <row r="43" customFormat="false" ht="15.05" hidden="false" customHeight="true" outlineLevel="0" collapsed="false">
      <c r="A43" s="62" t="s">
        <v>110</v>
      </c>
      <c r="B43" s="62" t="s">
        <v>111</v>
      </c>
      <c r="C43" s="63" t="s">
        <v>112</v>
      </c>
      <c r="D43" s="62" t="s">
        <v>46</v>
      </c>
      <c r="E43" s="61" t="n">
        <v>6.09</v>
      </c>
      <c r="F43" s="53" t="n">
        <v>14.54</v>
      </c>
      <c r="G43" s="53" t="n">
        <v>14.55</v>
      </c>
      <c r="H43" s="53" t="n">
        <v>29.09</v>
      </c>
      <c r="I43" s="54" t="n">
        <f aca="false">ROUND(+F43*E43,2)</f>
        <v>88.55</v>
      </c>
      <c r="J43" s="54" t="n">
        <f aca="false">ROUND(+G43*E43,2)</f>
        <v>88.61</v>
      </c>
      <c r="K43" s="55" t="n">
        <f aca="false">TRUNC(+J43,2)+TRUNC(I43,2)</f>
        <v>177.16</v>
      </c>
      <c r="L43" s="32"/>
      <c r="N43" s="31"/>
    </row>
    <row r="44" customFormat="false" ht="15.05" hidden="false" customHeight="true" outlineLevel="0" collapsed="false">
      <c r="A44" s="62" t="s">
        <v>113</v>
      </c>
      <c r="B44" s="62" t="s">
        <v>114</v>
      </c>
      <c r="C44" s="63" t="s">
        <v>115</v>
      </c>
      <c r="D44" s="62" t="s">
        <v>46</v>
      </c>
      <c r="E44" s="61" t="n">
        <v>6.09</v>
      </c>
      <c r="F44" s="53" t="n">
        <v>19.51</v>
      </c>
      <c r="G44" s="53" t="n">
        <v>19.51</v>
      </c>
      <c r="H44" s="53" t="n">
        <v>39.02</v>
      </c>
      <c r="I44" s="54" t="n">
        <f aca="false">ROUND(+F44*E44,2)</f>
        <v>118.82</v>
      </c>
      <c r="J44" s="54" t="n">
        <f aca="false">ROUND(+G44*E44,2)</f>
        <v>118.82</v>
      </c>
      <c r="K44" s="55" t="n">
        <f aca="false">TRUNC(+J44,2)+TRUNC(I44,2)</f>
        <v>237.64</v>
      </c>
      <c r="L44" s="32"/>
      <c r="N44" s="31"/>
    </row>
    <row r="45" s="47" customFormat="true" ht="30.15" hidden="false" customHeight="true" outlineLevel="0" collapsed="false">
      <c r="A45" s="62" t="s">
        <v>116</v>
      </c>
      <c r="B45" s="62" t="s">
        <v>117</v>
      </c>
      <c r="C45" s="63" t="s">
        <v>118</v>
      </c>
      <c r="D45" s="62" t="s">
        <v>50</v>
      </c>
      <c r="E45" s="61" t="n">
        <v>100</v>
      </c>
      <c r="F45" s="53" t="n">
        <v>29.16</v>
      </c>
      <c r="G45" s="53" t="n">
        <v>29.16</v>
      </c>
      <c r="H45" s="53" t="n">
        <v>58.32</v>
      </c>
      <c r="I45" s="54" t="n">
        <f aca="false">ROUND(+F45*E45,2)</f>
        <v>2916</v>
      </c>
      <c r="J45" s="54" t="n">
        <f aca="false">ROUND(+G45*E45,2)</f>
        <v>2916</v>
      </c>
      <c r="K45" s="55" t="n">
        <f aca="false">TRUNC(+J45,2)+TRUNC(I45,2)</f>
        <v>5832</v>
      </c>
      <c r="L45" s="64"/>
      <c r="M45" s="31"/>
      <c r="N45" s="31"/>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2"/>
      <c r="AY45" s="32"/>
      <c r="AZ45" s="32"/>
      <c r="BA45" s="32"/>
      <c r="BB45" s="32"/>
      <c r="BC45" s="32"/>
      <c r="BD45" s="32"/>
      <c r="BE45" s="32"/>
      <c r="BF45" s="32"/>
      <c r="BG45" s="32"/>
      <c r="BH45" s="32"/>
      <c r="BI45" s="32"/>
      <c r="BJ45" s="32"/>
      <c r="BK45" s="32"/>
      <c r="BL45" s="32"/>
      <c r="BM45" s="32"/>
      <c r="BN45" s="32"/>
      <c r="BO45" s="32"/>
      <c r="BP45" s="32"/>
      <c r="BQ45" s="32"/>
      <c r="BR45" s="32"/>
      <c r="BS45" s="32"/>
      <c r="BT45" s="32"/>
      <c r="BU45" s="32"/>
      <c r="BV45" s="32"/>
      <c r="BW45" s="32"/>
      <c r="BX45" s="32"/>
      <c r="BY45" s="32"/>
      <c r="BZ45" s="32"/>
      <c r="CA45" s="32"/>
      <c r="CB45" s="32"/>
      <c r="CC45" s="32"/>
      <c r="CD45" s="32"/>
      <c r="CE45" s="32"/>
      <c r="CF45" s="32"/>
      <c r="CG45" s="32"/>
      <c r="CH45" s="32"/>
      <c r="CI45" s="32"/>
      <c r="CJ45" s="32"/>
      <c r="CK45" s="32"/>
      <c r="CL45" s="32"/>
      <c r="CM45" s="32"/>
      <c r="CN45" s="32"/>
      <c r="CO45" s="32"/>
      <c r="CP45" s="32"/>
      <c r="CQ45" s="32"/>
      <c r="CR45" s="32"/>
      <c r="CS45" s="32"/>
      <c r="CT45" s="32"/>
      <c r="CU45" s="32"/>
      <c r="CV45" s="32"/>
      <c r="CW45" s="32"/>
      <c r="CX45" s="32"/>
    </row>
    <row r="46" customFormat="false" ht="15.05" hidden="false" customHeight="true" outlineLevel="0" collapsed="false">
      <c r="A46" s="62"/>
      <c r="B46" s="62"/>
      <c r="C46" s="63"/>
      <c r="D46" s="62"/>
      <c r="E46" s="61"/>
      <c r="F46" s="53" t="n">
        <v>0</v>
      </c>
      <c r="G46" s="53" t="n">
        <v>0</v>
      </c>
      <c r="H46" s="53" t="n">
        <v>0</v>
      </c>
      <c r="I46" s="54" t="n">
        <f aca="false">ROUND(+F46*E46,2)</f>
        <v>0</v>
      </c>
      <c r="J46" s="54" t="n">
        <f aca="false">ROUND(+G46*E46,2)</f>
        <v>0</v>
      </c>
      <c r="K46" s="55" t="n">
        <f aca="false">TRUNC(+J46,2)+TRUNC(I46,2)</f>
        <v>0</v>
      </c>
      <c r="L46" s="32"/>
      <c r="N46" s="31"/>
    </row>
    <row r="47" customFormat="false" ht="15.05" hidden="false" customHeight="true" outlineLevel="0" collapsed="false">
      <c r="A47" s="62" t="s">
        <v>119</v>
      </c>
      <c r="B47" s="62"/>
      <c r="C47" s="63" t="s">
        <v>120</v>
      </c>
      <c r="D47" s="62"/>
      <c r="E47" s="61"/>
      <c r="F47" s="53" t="n">
        <v>0</v>
      </c>
      <c r="G47" s="53" t="n">
        <v>0</v>
      </c>
      <c r="H47" s="53" t="n">
        <v>0</v>
      </c>
      <c r="I47" s="54" t="n">
        <f aca="false">ROUND(+F47*E47,2)</f>
        <v>0</v>
      </c>
      <c r="J47" s="54" t="n">
        <f aca="false">ROUND(+G47*E47,2)</f>
        <v>0</v>
      </c>
      <c r="K47" s="55" t="n">
        <f aca="false">TRUNC(+J47,2)+TRUNC(I47,2)</f>
        <v>0</v>
      </c>
      <c r="L47" s="32"/>
      <c r="N47" s="31"/>
    </row>
    <row r="48" s="32" customFormat="true" ht="30.15" hidden="false" customHeight="true" outlineLevel="0" collapsed="false">
      <c r="A48" s="62" t="s">
        <v>121</v>
      </c>
      <c r="B48" s="62" t="s">
        <v>122</v>
      </c>
      <c r="C48" s="63" t="s">
        <v>123</v>
      </c>
      <c r="D48" s="62" t="s">
        <v>31</v>
      </c>
      <c r="E48" s="61" t="n">
        <v>2</v>
      </c>
      <c r="F48" s="53" t="n">
        <v>108.43</v>
      </c>
      <c r="G48" s="53" t="n">
        <v>509.84</v>
      </c>
      <c r="H48" s="53" t="n">
        <v>618.27</v>
      </c>
      <c r="I48" s="54" t="n">
        <f aca="false">ROUND(+F48*E48,2)</f>
        <v>216.86</v>
      </c>
      <c r="J48" s="54" t="n">
        <f aca="false">ROUND(+G48*E48,2)</f>
        <v>1019.68</v>
      </c>
      <c r="K48" s="55" t="n">
        <f aca="false">TRUNC(+J48,2)+TRUNC(I48,2)</f>
        <v>1236.54</v>
      </c>
      <c r="M48" s="31"/>
      <c r="N48" s="31"/>
    </row>
    <row r="49" s="32" customFormat="true" ht="15.05" hidden="false" customHeight="true" outlineLevel="0" collapsed="false">
      <c r="A49" s="62" t="s">
        <v>124</v>
      </c>
      <c r="B49" s="62" t="s">
        <v>125</v>
      </c>
      <c r="C49" s="63" t="s">
        <v>126</v>
      </c>
      <c r="D49" s="62" t="s">
        <v>50</v>
      </c>
      <c r="E49" s="61" t="n">
        <v>3.92</v>
      </c>
      <c r="F49" s="53" t="n">
        <v>40.7</v>
      </c>
      <c r="G49" s="53" t="n">
        <v>45.04</v>
      </c>
      <c r="H49" s="53" t="n">
        <v>85.74</v>
      </c>
      <c r="I49" s="54" t="n">
        <f aca="false">ROUND(+F49*E49,2)</f>
        <v>159.54</v>
      </c>
      <c r="J49" s="54" t="n">
        <f aca="false">ROUND(+G49*E49,2)</f>
        <v>176.56</v>
      </c>
      <c r="K49" s="55" t="n">
        <f aca="false">TRUNC(+J49,2)+TRUNC(I49,2)</f>
        <v>336.1</v>
      </c>
      <c r="M49" s="31"/>
      <c r="N49" s="31"/>
    </row>
    <row r="50" s="32" customFormat="true" ht="15.05" hidden="false" customHeight="true" outlineLevel="0" collapsed="false">
      <c r="A50" s="62" t="s">
        <v>127</v>
      </c>
      <c r="B50" s="62" t="s">
        <v>128</v>
      </c>
      <c r="C50" s="63" t="s">
        <v>129</v>
      </c>
      <c r="D50" s="62" t="s">
        <v>46</v>
      </c>
      <c r="E50" s="61" t="n">
        <v>0.56</v>
      </c>
      <c r="F50" s="53" t="n">
        <v>24</v>
      </c>
      <c r="G50" s="53" t="n">
        <v>24</v>
      </c>
      <c r="H50" s="53" t="n">
        <v>48</v>
      </c>
      <c r="I50" s="54" t="n">
        <f aca="false">ROUND(+F50*E50,2)</f>
        <v>13.44</v>
      </c>
      <c r="J50" s="54" t="n">
        <f aca="false">ROUND(+G50*E50,2)</f>
        <v>13.44</v>
      </c>
      <c r="K50" s="55" t="n">
        <f aca="false">TRUNC(+J50,2)+TRUNC(I50,2)</f>
        <v>26.88</v>
      </c>
      <c r="M50" s="31"/>
      <c r="N50" s="31"/>
    </row>
    <row r="51" s="32" customFormat="true" ht="30.15" hidden="false" customHeight="true" outlineLevel="0" collapsed="false">
      <c r="A51" s="62" t="s">
        <v>130</v>
      </c>
      <c r="B51" s="62" t="s">
        <v>131</v>
      </c>
      <c r="C51" s="63" t="s">
        <v>132</v>
      </c>
      <c r="D51" s="62" t="s">
        <v>31</v>
      </c>
      <c r="E51" s="61" t="n">
        <v>5</v>
      </c>
      <c r="F51" s="53" t="n">
        <v>75.61</v>
      </c>
      <c r="G51" s="53" t="n">
        <v>75.63</v>
      </c>
      <c r="H51" s="53" t="n">
        <v>151.24</v>
      </c>
      <c r="I51" s="54" t="n">
        <f aca="false">ROUND(+F51*E51,2)</f>
        <v>378.05</v>
      </c>
      <c r="J51" s="54" t="n">
        <f aca="false">ROUND(+G51*E51,2)</f>
        <v>378.15</v>
      </c>
      <c r="K51" s="55" t="n">
        <f aca="false">TRUNC(+J51,2)+TRUNC(I51,2)</f>
        <v>756.2</v>
      </c>
      <c r="M51" s="31"/>
      <c r="N51" s="31"/>
    </row>
    <row r="52" s="32" customFormat="true" ht="30.15" hidden="false" customHeight="true" outlineLevel="0" collapsed="false">
      <c r="A52" s="62" t="s">
        <v>133</v>
      </c>
      <c r="B52" s="62" t="s">
        <v>134</v>
      </c>
      <c r="C52" s="63" t="s">
        <v>135</v>
      </c>
      <c r="D52" s="62" t="s">
        <v>79</v>
      </c>
      <c r="E52" s="61" t="n">
        <v>30</v>
      </c>
      <c r="F52" s="53" t="n">
        <v>16.59</v>
      </c>
      <c r="G52" s="53" t="n">
        <v>16.59</v>
      </c>
      <c r="H52" s="53" t="n">
        <v>33.18</v>
      </c>
      <c r="I52" s="54" t="n">
        <f aca="false">ROUND(+F52*E52,2)</f>
        <v>497.7</v>
      </c>
      <c r="J52" s="54" t="n">
        <f aca="false">ROUND(+G52*E52,2)</f>
        <v>497.7</v>
      </c>
      <c r="K52" s="55" t="n">
        <f aca="false">TRUNC(+J52,2)+TRUNC(I52,2)</f>
        <v>995.4</v>
      </c>
      <c r="M52" s="31"/>
      <c r="N52" s="31"/>
    </row>
    <row r="53" s="32" customFormat="true" ht="30.15" hidden="false" customHeight="true" outlineLevel="0" collapsed="false">
      <c r="A53" s="62" t="s">
        <v>136</v>
      </c>
      <c r="B53" s="62" t="s">
        <v>137</v>
      </c>
      <c r="C53" s="63" t="s">
        <v>138</v>
      </c>
      <c r="D53" s="62" t="s">
        <v>79</v>
      </c>
      <c r="E53" s="61" t="n">
        <v>14</v>
      </c>
      <c r="F53" s="53" t="n">
        <v>17.95</v>
      </c>
      <c r="G53" s="53" t="n">
        <v>17.94</v>
      </c>
      <c r="H53" s="53" t="n">
        <v>35.89</v>
      </c>
      <c r="I53" s="54" t="n">
        <f aca="false">ROUND(+F53*E53,2)</f>
        <v>251.3</v>
      </c>
      <c r="J53" s="54" t="n">
        <f aca="false">ROUND(+G53*E53,2)</f>
        <v>251.16</v>
      </c>
      <c r="K53" s="55" t="n">
        <f aca="false">TRUNC(+J53,2)+TRUNC(I53,2)</f>
        <v>502.46</v>
      </c>
      <c r="M53" s="31"/>
      <c r="N53" s="31"/>
    </row>
    <row r="54" s="32" customFormat="true" ht="30.15" hidden="false" customHeight="true" outlineLevel="0" collapsed="false">
      <c r="A54" s="62" t="s">
        <v>139</v>
      </c>
      <c r="B54" s="62" t="s">
        <v>140</v>
      </c>
      <c r="C54" s="63" t="s">
        <v>141</v>
      </c>
      <c r="D54" s="62" t="s">
        <v>50</v>
      </c>
      <c r="E54" s="61" t="n">
        <v>1.68</v>
      </c>
      <c r="F54" s="53" t="n">
        <v>24.5</v>
      </c>
      <c r="G54" s="53" t="n">
        <v>24.49</v>
      </c>
      <c r="H54" s="53" t="n">
        <v>48.99</v>
      </c>
      <c r="I54" s="54" t="n">
        <f aca="false">ROUND(+F54*E54,2)</f>
        <v>41.16</v>
      </c>
      <c r="J54" s="54" t="n">
        <f aca="false">ROUND(+G54*E54,2)</f>
        <v>41.14</v>
      </c>
      <c r="K54" s="55" t="n">
        <f aca="false">TRUNC(+J54,2)+TRUNC(I54,2)</f>
        <v>82.3</v>
      </c>
      <c r="M54" s="31"/>
      <c r="N54" s="31"/>
    </row>
    <row r="55" s="32" customFormat="true" ht="45.2" hidden="false" customHeight="true" outlineLevel="0" collapsed="false">
      <c r="A55" s="62" t="s">
        <v>142</v>
      </c>
      <c r="B55" s="62" t="s">
        <v>143</v>
      </c>
      <c r="C55" s="63" t="s">
        <v>144</v>
      </c>
      <c r="D55" s="62" t="s">
        <v>50</v>
      </c>
      <c r="E55" s="61" t="n">
        <v>0.98</v>
      </c>
      <c r="F55" s="53" t="n">
        <v>37.22</v>
      </c>
      <c r="G55" s="53" t="n">
        <v>37.22</v>
      </c>
      <c r="H55" s="53" t="n">
        <v>74.44</v>
      </c>
      <c r="I55" s="54" t="n">
        <f aca="false">ROUND(+F55*E55,2)</f>
        <v>36.48</v>
      </c>
      <c r="J55" s="54" t="n">
        <f aca="false">ROUND(+G55*E55,2)</f>
        <v>36.48</v>
      </c>
      <c r="K55" s="55" t="n">
        <f aca="false">TRUNC(+J55,2)+TRUNC(I55,2)</f>
        <v>72.96</v>
      </c>
      <c r="M55" s="31"/>
      <c r="N55" s="31"/>
    </row>
    <row r="56" s="32" customFormat="true" ht="15.05" hidden="false" customHeight="true" outlineLevel="0" collapsed="false">
      <c r="A56" s="62" t="s">
        <v>145</v>
      </c>
      <c r="B56" s="62" t="s">
        <v>146</v>
      </c>
      <c r="C56" s="63" t="s">
        <v>147</v>
      </c>
      <c r="D56" s="62" t="s">
        <v>46</v>
      </c>
      <c r="E56" s="61" t="n">
        <v>4.8</v>
      </c>
      <c r="F56" s="53" t="n">
        <v>33.17</v>
      </c>
      <c r="G56" s="53" t="n">
        <v>33.17</v>
      </c>
      <c r="H56" s="53" t="n">
        <v>66.34</v>
      </c>
      <c r="I56" s="54" t="n">
        <f aca="false">ROUND(+F56*E56,2)</f>
        <v>159.22</v>
      </c>
      <c r="J56" s="54" t="n">
        <f aca="false">ROUND(+G56*E56,2)</f>
        <v>159.22</v>
      </c>
      <c r="K56" s="55" t="n">
        <f aca="false">TRUNC(+J56,2)+TRUNC(I56,2)</f>
        <v>318.44</v>
      </c>
      <c r="M56" s="31"/>
      <c r="N56" s="31"/>
    </row>
    <row r="57" s="32" customFormat="true" ht="15.05" hidden="false" customHeight="true" outlineLevel="0" collapsed="false">
      <c r="A57" s="62" t="s">
        <v>148</v>
      </c>
      <c r="B57" s="62" t="s">
        <v>149</v>
      </c>
      <c r="C57" s="63" t="s">
        <v>150</v>
      </c>
      <c r="D57" s="62" t="s">
        <v>46</v>
      </c>
      <c r="E57" s="61" t="n">
        <v>3</v>
      </c>
      <c r="F57" s="53" t="n">
        <v>33.17</v>
      </c>
      <c r="G57" s="53" t="n">
        <v>33.17</v>
      </c>
      <c r="H57" s="53" t="n">
        <v>66.34</v>
      </c>
      <c r="I57" s="54" t="n">
        <f aca="false">ROUND(+F57*E57,2)</f>
        <v>99.51</v>
      </c>
      <c r="J57" s="54" t="n">
        <f aca="false">ROUND(+G57*E57,2)</f>
        <v>99.51</v>
      </c>
      <c r="K57" s="55" t="n">
        <f aca="false">TRUNC(+J57,2)+TRUNC(I57,2)</f>
        <v>199.02</v>
      </c>
      <c r="M57" s="31"/>
      <c r="N57" s="31"/>
    </row>
    <row r="58" s="32" customFormat="true" ht="15.05" hidden="false" customHeight="true" outlineLevel="0" collapsed="false">
      <c r="A58" s="62"/>
      <c r="B58" s="62"/>
      <c r="C58" s="63"/>
      <c r="D58" s="62"/>
      <c r="E58" s="61"/>
      <c r="F58" s="53" t="n">
        <v>0</v>
      </c>
      <c r="G58" s="53" t="n">
        <v>0</v>
      </c>
      <c r="H58" s="53" t="n">
        <v>0</v>
      </c>
      <c r="I58" s="54" t="n">
        <f aca="false">ROUND(+F58*E58,2)</f>
        <v>0</v>
      </c>
      <c r="J58" s="54" t="n">
        <f aca="false">ROUND(+G58*E58,2)</f>
        <v>0</v>
      </c>
      <c r="K58" s="55" t="n">
        <f aca="false">TRUNC(+J58,2)+TRUNC(I58,2)</f>
        <v>0</v>
      </c>
      <c r="M58" s="31"/>
      <c r="N58" s="31"/>
    </row>
    <row r="59" s="32" customFormat="true" ht="15.05" hidden="false" customHeight="true" outlineLevel="0" collapsed="false">
      <c r="A59" s="62" t="s">
        <v>151</v>
      </c>
      <c r="B59" s="62"/>
      <c r="C59" s="63" t="s">
        <v>152</v>
      </c>
      <c r="D59" s="62"/>
      <c r="E59" s="61"/>
      <c r="F59" s="53" t="n">
        <v>0</v>
      </c>
      <c r="G59" s="53" t="n">
        <v>0</v>
      </c>
      <c r="H59" s="53" t="n">
        <v>0</v>
      </c>
      <c r="I59" s="54" t="n">
        <f aca="false">ROUND(+F59*E59,2)</f>
        <v>0</v>
      </c>
      <c r="J59" s="54" t="n">
        <f aca="false">ROUND(+G59*E59,2)</f>
        <v>0</v>
      </c>
      <c r="K59" s="55" t="n">
        <f aca="false">TRUNC(+J59,2)+TRUNC(I59,2)</f>
        <v>0</v>
      </c>
      <c r="M59" s="31"/>
      <c r="N59" s="31"/>
    </row>
    <row r="60" s="32" customFormat="true" ht="15.05" hidden="false" customHeight="true" outlineLevel="0" collapsed="false">
      <c r="A60" s="62" t="s">
        <v>153</v>
      </c>
      <c r="B60" s="62"/>
      <c r="C60" s="63" t="s">
        <v>154</v>
      </c>
      <c r="D60" s="62"/>
      <c r="E60" s="61"/>
      <c r="F60" s="53" t="n">
        <v>0</v>
      </c>
      <c r="G60" s="53" t="n">
        <v>0</v>
      </c>
      <c r="H60" s="53" t="n">
        <v>0</v>
      </c>
      <c r="I60" s="54" t="n">
        <f aca="false">ROUND(+F60*E60,2)</f>
        <v>0</v>
      </c>
      <c r="J60" s="54" t="n">
        <f aca="false">ROUND(+G60*E60,2)</f>
        <v>0</v>
      </c>
      <c r="K60" s="55" t="n">
        <f aca="false">TRUNC(+J60,2)+TRUNC(I60,2)</f>
        <v>0</v>
      </c>
      <c r="M60" s="31"/>
      <c r="N60" s="31"/>
    </row>
    <row r="61" s="32" customFormat="true" ht="15.05" hidden="false" customHeight="true" outlineLevel="0" collapsed="false">
      <c r="A61" s="62" t="s">
        <v>155</v>
      </c>
      <c r="B61" s="62" t="s">
        <v>156</v>
      </c>
      <c r="C61" s="63" t="s">
        <v>157</v>
      </c>
      <c r="D61" s="62" t="s">
        <v>31</v>
      </c>
      <c r="E61" s="61" t="n">
        <v>4</v>
      </c>
      <c r="F61" s="53" t="n">
        <v>16.07</v>
      </c>
      <c r="G61" s="53" t="n">
        <v>16.07</v>
      </c>
      <c r="H61" s="53" t="n">
        <v>32.14</v>
      </c>
      <c r="I61" s="54" t="n">
        <f aca="false">ROUND(+F61*E61,2)</f>
        <v>64.28</v>
      </c>
      <c r="J61" s="54" t="n">
        <f aca="false">ROUND(+G61*E61,2)</f>
        <v>64.28</v>
      </c>
      <c r="K61" s="55" t="n">
        <f aca="false">TRUNC(+J61,2)+TRUNC(I61,2)</f>
        <v>128.56</v>
      </c>
      <c r="M61" s="31"/>
      <c r="N61" s="31"/>
    </row>
    <row r="62" s="32" customFormat="true" ht="15.05" hidden="false" customHeight="true" outlineLevel="0" collapsed="false">
      <c r="A62" s="62" t="s">
        <v>158</v>
      </c>
      <c r="B62" s="62" t="s">
        <v>159</v>
      </c>
      <c r="C62" s="63" t="s">
        <v>160</v>
      </c>
      <c r="D62" s="62" t="s">
        <v>31</v>
      </c>
      <c r="E62" s="61" t="n">
        <v>1</v>
      </c>
      <c r="F62" s="53" t="n">
        <v>19.25</v>
      </c>
      <c r="G62" s="53" t="n">
        <v>19.26</v>
      </c>
      <c r="H62" s="53" t="n">
        <v>38.51</v>
      </c>
      <c r="I62" s="54" t="n">
        <f aca="false">ROUND(+F62*E62,2)</f>
        <v>19.25</v>
      </c>
      <c r="J62" s="54" t="n">
        <f aca="false">ROUND(+G62*E62,2)</f>
        <v>19.26</v>
      </c>
      <c r="K62" s="55" t="n">
        <f aca="false">TRUNC(+J62,2)+TRUNC(I62,2)</f>
        <v>38.51</v>
      </c>
      <c r="M62" s="31"/>
      <c r="N62" s="31"/>
    </row>
    <row r="63" s="32" customFormat="true" ht="15.05" hidden="false" customHeight="true" outlineLevel="0" collapsed="false">
      <c r="A63" s="62" t="s">
        <v>161</v>
      </c>
      <c r="B63" s="62" t="s">
        <v>162</v>
      </c>
      <c r="C63" s="63" t="s">
        <v>163</v>
      </c>
      <c r="D63" s="62" t="s">
        <v>31</v>
      </c>
      <c r="E63" s="61" t="n">
        <v>1</v>
      </c>
      <c r="F63" s="53" t="n">
        <v>19.65</v>
      </c>
      <c r="G63" s="53" t="n">
        <v>19.65</v>
      </c>
      <c r="H63" s="53" t="n">
        <v>39.3</v>
      </c>
      <c r="I63" s="54" t="n">
        <f aca="false">ROUND(+F63*E63,2)</f>
        <v>19.65</v>
      </c>
      <c r="J63" s="54" t="n">
        <f aca="false">ROUND(+G63*E63,2)</f>
        <v>19.65</v>
      </c>
      <c r="K63" s="55" t="n">
        <f aca="false">TRUNC(+J63,2)+TRUNC(I63,2)</f>
        <v>39.3</v>
      </c>
      <c r="M63" s="31"/>
      <c r="N63" s="31"/>
    </row>
    <row r="64" s="32" customFormat="true" ht="15.05" hidden="false" customHeight="true" outlineLevel="0" collapsed="false">
      <c r="A64" s="62" t="s">
        <v>164</v>
      </c>
      <c r="B64" s="62" t="s">
        <v>165</v>
      </c>
      <c r="C64" s="63" t="s">
        <v>166</v>
      </c>
      <c r="D64" s="62" t="s">
        <v>31</v>
      </c>
      <c r="E64" s="61" t="n">
        <v>1</v>
      </c>
      <c r="F64" s="53" t="n">
        <v>16.21</v>
      </c>
      <c r="G64" s="53" t="n">
        <v>16.2</v>
      </c>
      <c r="H64" s="53" t="n">
        <v>32.41</v>
      </c>
      <c r="I64" s="54" t="n">
        <f aca="false">ROUND(+F64*E64,2)</f>
        <v>16.21</v>
      </c>
      <c r="J64" s="54" t="n">
        <f aca="false">ROUND(+G64*E64,2)</f>
        <v>16.2</v>
      </c>
      <c r="K64" s="55" t="n">
        <f aca="false">TRUNC(+J64,2)+TRUNC(I64,2)</f>
        <v>32.41</v>
      </c>
      <c r="M64" s="31"/>
      <c r="N64" s="31"/>
    </row>
    <row r="65" s="32" customFormat="true" ht="15.05" hidden="false" customHeight="true" outlineLevel="0" collapsed="false">
      <c r="A65" s="62" t="s">
        <v>167</v>
      </c>
      <c r="B65" s="62" t="s">
        <v>168</v>
      </c>
      <c r="C65" s="63" t="s">
        <v>169</v>
      </c>
      <c r="D65" s="62" t="s">
        <v>31</v>
      </c>
      <c r="E65" s="61" t="n">
        <v>4</v>
      </c>
      <c r="F65" s="53" t="n">
        <v>24.52</v>
      </c>
      <c r="G65" s="53" t="n">
        <v>24.52</v>
      </c>
      <c r="H65" s="53" t="n">
        <v>49.04</v>
      </c>
      <c r="I65" s="54" t="n">
        <f aca="false">ROUND(+F65*E65,2)</f>
        <v>98.08</v>
      </c>
      <c r="J65" s="54" t="n">
        <f aca="false">ROUND(+G65*E65,2)</f>
        <v>98.08</v>
      </c>
      <c r="K65" s="55" t="n">
        <f aca="false">TRUNC(+J65,2)+TRUNC(I65,2)</f>
        <v>196.16</v>
      </c>
      <c r="M65" s="31"/>
      <c r="N65" s="31"/>
    </row>
    <row r="66" s="32" customFormat="true" ht="15.05" hidden="false" customHeight="true" outlineLevel="0" collapsed="false">
      <c r="A66" s="62" t="s">
        <v>170</v>
      </c>
      <c r="B66" s="62" t="s">
        <v>171</v>
      </c>
      <c r="C66" s="63" t="s">
        <v>172</v>
      </c>
      <c r="D66" s="62" t="s">
        <v>31</v>
      </c>
      <c r="E66" s="61" t="n">
        <v>1</v>
      </c>
      <c r="F66" s="53" t="n">
        <v>15.57</v>
      </c>
      <c r="G66" s="53" t="n">
        <v>15.57</v>
      </c>
      <c r="H66" s="53" t="n">
        <v>31.14</v>
      </c>
      <c r="I66" s="54" t="n">
        <f aca="false">ROUND(+F66*E66,2)</f>
        <v>15.57</v>
      </c>
      <c r="J66" s="54" t="n">
        <f aca="false">ROUND(+G66*E66,2)</f>
        <v>15.57</v>
      </c>
      <c r="K66" s="55" t="n">
        <f aca="false">TRUNC(+J66,2)+TRUNC(I66,2)</f>
        <v>31.14</v>
      </c>
      <c r="M66" s="31"/>
      <c r="N66" s="31"/>
    </row>
    <row r="67" s="32" customFormat="true" ht="15.05" hidden="false" customHeight="true" outlineLevel="0" collapsed="false">
      <c r="A67" s="62" t="s">
        <v>173</v>
      </c>
      <c r="B67" s="62" t="s">
        <v>174</v>
      </c>
      <c r="C67" s="63" t="s">
        <v>175</v>
      </c>
      <c r="D67" s="62" t="s">
        <v>31</v>
      </c>
      <c r="E67" s="61" t="n">
        <v>2</v>
      </c>
      <c r="F67" s="53" t="n">
        <v>17.73</v>
      </c>
      <c r="G67" s="53" t="n">
        <v>17.72</v>
      </c>
      <c r="H67" s="53" t="n">
        <v>35.45</v>
      </c>
      <c r="I67" s="54" t="n">
        <f aca="false">ROUND(+F67*E67,2)</f>
        <v>35.46</v>
      </c>
      <c r="J67" s="54" t="n">
        <f aca="false">ROUND(+G67*E67,2)</f>
        <v>35.44</v>
      </c>
      <c r="K67" s="55" t="n">
        <f aca="false">TRUNC(+J67,2)+TRUNC(I67,2)</f>
        <v>70.9</v>
      </c>
      <c r="M67" s="31"/>
      <c r="N67" s="31"/>
    </row>
    <row r="68" s="32" customFormat="true" ht="15.05" hidden="false" customHeight="true" outlineLevel="0" collapsed="false">
      <c r="A68" s="62" t="s">
        <v>176</v>
      </c>
      <c r="B68" s="62" t="s">
        <v>177</v>
      </c>
      <c r="C68" s="63" t="s">
        <v>178</v>
      </c>
      <c r="D68" s="62" t="s">
        <v>31</v>
      </c>
      <c r="E68" s="61" t="n">
        <v>4</v>
      </c>
      <c r="F68" s="53" t="n">
        <v>28.25</v>
      </c>
      <c r="G68" s="53" t="n">
        <v>28.25</v>
      </c>
      <c r="H68" s="53" t="n">
        <v>56.5</v>
      </c>
      <c r="I68" s="54" t="n">
        <f aca="false">ROUND(+F68*E68,2)</f>
        <v>113</v>
      </c>
      <c r="J68" s="54" t="n">
        <f aca="false">ROUND(+G68*E68,2)</f>
        <v>113</v>
      </c>
      <c r="K68" s="55" t="n">
        <f aca="false">TRUNC(+J68,2)+TRUNC(I68,2)</f>
        <v>226</v>
      </c>
      <c r="M68" s="31"/>
      <c r="N68" s="31"/>
    </row>
    <row r="69" s="32" customFormat="true" ht="15.05" hidden="false" customHeight="true" outlineLevel="0" collapsed="false">
      <c r="A69" s="62" t="s">
        <v>179</v>
      </c>
      <c r="B69" s="62" t="s">
        <v>180</v>
      </c>
      <c r="C69" s="63" t="s">
        <v>181</v>
      </c>
      <c r="D69" s="62" t="s">
        <v>31</v>
      </c>
      <c r="E69" s="61" t="n">
        <v>2</v>
      </c>
      <c r="F69" s="53" t="n">
        <v>122.49</v>
      </c>
      <c r="G69" s="53" t="n">
        <v>122.5</v>
      </c>
      <c r="H69" s="53" t="n">
        <v>244.99</v>
      </c>
      <c r="I69" s="54" t="n">
        <f aca="false">ROUND(+F69*E69,2)</f>
        <v>244.98</v>
      </c>
      <c r="J69" s="54" t="n">
        <f aca="false">ROUND(+G69*E69,2)</f>
        <v>245</v>
      </c>
      <c r="K69" s="55" t="n">
        <f aca="false">TRUNC(+J69,2)+TRUNC(I69,2)</f>
        <v>489.98</v>
      </c>
      <c r="M69" s="31"/>
      <c r="N69" s="31"/>
    </row>
    <row r="70" s="32" customFormat="true" ht="15.05" hidden="false" customHeight="true" outlineLevel="0" collapsed="false">
      <c r="A70" s="62" t="s">
        <v>182</v>
      </c>
      <c r="B70" s="62" t="s">
        <v>183</v>
      </c>
      <c r="C70" s="63" t="s">
        <v>184</v>
      </c>
      <c r="D70" s="62" t="s">
        <v>79</v>
      </c>
      <c r="E70" s="61" t="n">
        <v>3.84</v>
      </c>
      <c r="F70" s="53" t="n">
        <v>14.67</v>
      </c>
      <c r="G70" s="53" t="n">
        <v>14.67</v>
      </c>
      <c r="H70" s="53" t="n">
        <v>29.34</v>
      </c>
      <c r="I70" s="54" t="n">
        <f aca="false">ROUND(+F70*E70,2)</f>
        <v>56.33</v>
      </c>
      <c r="J70" s="54" t="n">
        <f aca="false">ROUND(+G70*E70,2)</f>
        <v>56.33</v>
      </c>
      <c r="K70" s="55" t="n">
        <f aca="false">TRUNC(+J70,2)+TRUNC(I70,2)</f>
        <v>112.66</v>
      </c>
      <c r="M70" s="31"/>
      <c r="N70" s="31"/>
    </row>
    <row r="71" s="32" customFormat="true" ht="15.05" hidden="false" customHeight="true" outlineLevel="0" collapsed="false">
      <c r="A71" s="62" t="s">
        <v>185</v>
      </c>
      <c r="B71" s="62" t="s">
        <v>186</v>
      </c>
      <c r="C71" s="63" t="s">
        <v>187</v>
      </c>
      <c r="D71" s="62" t="s">
        <v>79</v>
      </c>
      <c r="E71" s="61" t="n">
        <v>5.4</v>
      </c>
      <c r="F71" s="53" t="n">
        <v>10.83</v>
      </c>
      <c r="G71" s="53" t="n">
        <v>10.83</v>
      </c>
      <c r="H71" s="53" t="n">
        <v>21.66</v>
      </c>
      <c r="I71" s="54" t="n">
        <f aca="false">ROUND(+F71*E71,2)</f>
        <v>58.48</v>
      </c>
      <c r="J71" s="54" t="n">
        <f aca="false">ROUND(+G71*E71,2)</f>
        <v>58.48</v>
      </c>
      <c r="K71" s="55" t="n">
        <f aca="false">TRUNC(+J71,2)+TRUNC(I71,2)</f>
        <v>116.96</v>
      </c>
      <c r="M71" s="31"/>
      <c r="N71" s="31"/>
    </row>
    <row r="72" s="32" customFormat="true" ht="15.05" hidden="false" customHeight="true" outlineLevel="0" collapsed="false">
      <c r="A72" s="62" t="s">
        <v>188</v>
      </c>
      <c r="B72" s="62" t="s">
        <v>189</v>
      </c>
      <c r="C72" s="63" t="s">
        <v>190</v>
      </c>
      <c r="D72" s="62" t="s">
        <v>79</v>
      </c>
      <c r="E72" s="61" t="n">
        <v>3.5</v>
      </c>
      <c r="F72" s="53" t="n">
        <v>14.86</v>
      </c>
      <c r="G72" s="53" t="n">
        <v>14.85</v>
      </c>
      <c r="H72" s="53" t="n">
        <v>29.71</v>
      </c>
      <c r="I72" s="54" t="n">
        <f aca="false">ROUND(+F72*E72,2)</f>
        <v>52.01</v>
      </c>
      <c r="J72" s="54" t="n">
        <f aca="false">ROUND(+G72*E72,2)</f>
        <v>51.98</v>
      </c>
      <c r="K72" s="55" t="n">
        <f aca="false">TRUNC(+J72,2)+TRUNC(I72,2)</f>
        <v>103.99</v>
      </c>
      <c r="M72" s="31"/>
      <c r="N72" s="31"/>
    </row>
    <row r="73" s="32" customFormat="true" ht="15.05" hidden="false" customHeight="true" outlineLevel="0" collapsed="false">
      <c r="A73" s="62" t="s">
        <v>191</v>
      </c>
      <c r="B73" s="62" t="s">
        <v>192</v>
      </c>
      <c r="C73" s="63" t="s">
        <v>193</v>
      </c>
      <c r="D73" s="62" t="s">
        <v>79</v>
      </c>
      <c r="E73" s="61" t="n">
        <v>33.4</v>
      </c>
      <c r="F73" s="53" t="n">
        <v>21.53</v>
      </c>
      <c r="G73" s="53" t="n">
        <v>21.54</v>
      </c>
      <c r="H73" s="53" t="n">
        <v>43.07</v>
      </c>
      <c r="I73" s="54" t="n">
        <f aca="false">ROUND(+F73*E73,2)</f>
        <v>719.1</v>
      </c>
      <c r="J73" s="54" t="n">
        <f aca="false">ROUND(+G73*E73,2)</f>
        <v>719.44</v>
      </c>
      <c r="K73" s="55" t="n">
        <f aca="false">TRUNC(+J73,2)+TRUNC(I73,2)</f>
        <v>1438.54</v>
      </c>
      <c r="M73" s="31"/>
      <c r="N73" s="31"/>
    </row>
    <row r="74" s="32" customFormat="true" ht="15.05" hidden="false" customHeight="true" outlineLevel="0" collapsed="false">
      <c r="A74" s="62"/>
      <c r="B74" s="62"/>
      <c r="C74" s="63"/>
      <c r="D74" s="62"/>
      <c r="E74" s="61"/>
      <c r="F74" s="53" t="n">
        <v>0</v>
      </c>
      <c r="G74" s="53" t="n">
        <v>0</v>
      </c>
      <c r="H74" s="53" t="n">
        <v>0</v>
      </c>
      <c r="I74" s="54" t="n">
        <f aca="false">ROUND(+F74*E74,2)</f>
        <v>0</v>
      </c>
      <c r="J74" s="54" t="n">
        <f aca="false">ROUND(+G74*E74,2)</f>
        <v>0</v>
      </c>
      <c r="K74" s="55" t="n">
        <f aca="false">TRUNC(+J74,2)+TRUNC(I74,2)</f>
        <v>0</v>
      </c>
      <c r="M74" s="31"/>
      <c r="N74" s="31"/>
    </row>
    <row r="75" s="32" customFormat="true" ht="15.05" hidden="false" customHeight="true" outlineLevel="0" collapsed="false">
      <c r="A75" s="62" t="s">
        <v>194</v>
      </c>
      <c r="B75" s="62"/>
      <c r="C75" s="63" t="s">
        <v>195</v>
      </c>
      <c r="D75" s="62"/>
      <c r="E75" s="61"/>
      <c r="F75" s="53" t="n">
        <v>0</v>
      </c>
      <c r="G75" s="53" t="n">
        <v>0</v>
      </c>
      <c r="H75" s="53" t="n">
        <v>0</v>
      </c>
      <c r="I75" s="54" t="n">
        <f aca="false">ROUND(+F75*E75,2)</f>
        <v>0</v>
      </c>
      <c r="J75" s="54" t="n">
        <f aca="false">ROUND(+G75*E75,2)</f>
        <v>0</v>
      </c>
      <c r="K75" s="55" t="n">
        <f aca="false">TRUNC(+J75,2)+TRUNC(I75,2)</f>
        <v>0</v>
      </c>
      <c r="M75" s="31"/>
      <c r="N75" s="31"/>
    </row>
    <row r="76" s="32" customFormat="true" ht="30.15" hidden="false" customHeight="true" outlineLevel="0" collapsed="false">
      <c r="A76" s="62" t="s">
        <v>196</v>
      </c>
      <c r="B76" s="62" t="s">
        <v>197</v>
      </c>
      <c r="C76" s="63" t="s">
        <v>198</v>
      </c>
      <c r="D76" s="62" t="s">
        <v>79</v>
      </c>
      <c r="E76" s="61" t="n">
        <v>32</v>
      </c>
      <c r="F76" s="53" t="n">
        <v>1.55</v>
      </c>
      <c r="G76" s="53" t="n">
        <v>1.55</v>
      </c>
      <c r="H76" s="53" t="n">
        <v>3.1</v>
      </c>
      <c r="I76" s="54" t="n">
        <f aca="false">ROUND(+F76*E76,2)</f>
        <v>49.6</v>
      </c>
      <c r="J76" s="54" t="n">
        <f aca="false">ROUND(+G76*E76,2)</f>
        <v>49.6</v>
      </c>
      <c r="K76" s="55" t="n">
        <f aca="false">TRUNC(+J76,2)+TRUNC(I76,2)</f>
        <v>99.2</v>
      </c>
      <c r="M76" s="31"/>
      <c r="N76" s="31"/>
    </row>
    <row r="77" s="32" customFormat="true" ht="30.15" hidden="false" customHeight="true" outlineLevel="0" collapsed="false">
      <c r="A77" s="62" t="s">
        <v>199</v>
      </c>
      <c r="B77" s="62" t="s">
        <v>200</v>
      </c>
      <c r="C77" s="63" t="s">
        <v>201</v>
      </c>
      <c r="D77" s="62" t="s">
        <v>79</v>
      </c>
      <c r="E77" s="61" t="n">
        <v>23</v>
      </c>
      <c r="F77" s="53" t="n">
        <v>2.08</v>
      </c>
      <c r="G77" s="53" t="n">
        <v>2.08</v>
      </c>
      <c r="H77" s="53" t="n">
        <v>4.16</v>
      </c>
      <c r="I77" s="54" t="n">
        <f aca="false">ROUND(+F77*E77,2)</f>
        <v>47.84</v>
      </c>
      <c r="J77" s="54" t="n">
        <f aca="false">ROUND(+G77*E77,2)</f>
        <v>47.84</v>
      </c>
      <c r="K77" s="55" t="n">
        <f aca="false">TRUNC(+J77,2)+TRUNC(I77,2)</f>
        <v>95.68</v>
      </c>
      <c r="M77" s="31"/>
      <c r="N77" s="31"/>
    </row>
    <row r="78" s="32" customFormat="true" ht="30.15" hidden="false" customHeight="true" outlineLevel="0" collapsed="false">
      <c r="A78" s="62" t="s">
        <v>202</v>
      </c>
      <c r="B78" s="62" t="s">
        <v>203</v>
      </c>
      <c r="C78" s="63" t="s">
        <v>204</v>
      </c>
      <c r="D78" s="62" t="s">
        <v>79</v>
      </c>
      <c r="E78" s="61" t="n">
        <v>31</v>
      </c>
      <c r="F78" s="53" t="n">
        <v>2.09</v>
      </c>
      <c r="G78" s="53" t="n">
        <v>2.08</v>
      </c>
      <c r="H78" s="53" t="n">
        <v>4.17</v>
      </c>
      <c r="I78" s="54" t="n">
        <f aca="false">ROUND(+F78*E78,2)</f>
        <v>64.79</v>
      </c>
      <c r="J78" s="54" t="n">
        <f aca="false">ROUND(+G78*E78,2)</f>
        <v>64.48</v>
      </c>
      <c r="K78" s="55" t="n">
        <f aca="false">TRUNC(+J78,2)+TRUNC(I78,2)</f>
        <v>129.27</v>
      </c>
      <c r="M78" s="31"/>
      <c r="N78" s="31"/>
    </row>
    <row r="79" s="32" customFormat="true" ht="30.15" hidden="false" customHeight="true" outlineLevel="0" collapsed="false">
      <c r="A79" s="62" t="s">
        <v>205</v>
      </c>
      <c r="B79" s="62" t="s">
        <v>206</v>
      </c>
      <c r="C79" s="63" t="s">
        <v>207</v>
      </c>
      <c r="D79" s="62" t="s">
        <v>79</v>
      </c>
      <c r="E79" s="61" t="n">
        <v>197</v>
      </c>
      <c r="F79" s="53" t="n">
        <v>5.25</v>
      </c>
      <c r="G79" s="53" t="n">
        <v>5.25</v>
      </c>
      <c r="H79" s="53" t="n">
        <v>10.5</v>
      </c>
      <c r="I79" s="54" t="n">
        <f aca="false">ROUND(+F79*E79,2)</f>
        <v>1034.25</v>
      </c>
      <c r="J79" s="54" t="n">
        <f aca="false">ROUND(+G79*E79,2)</f>
        <v>1034.25</v>
      </c>
      <c r="K79" s="55" t="n">
        <f aca="false">TRUNC(+J79,2)+TRUNC(I79,2)</f>
        <v>2068.5</v>
      </c>
      <c r="M79" s="31"/>
      <c r="N79" s="31"/>
    </row>
    <row r="80" s="32" customFormat="true" ht="15.05" hidden="false" customHeight="true" outlineLevel="0" collapsed="false">
      <c r="A80" s="62"/>
      <c r="B80" s="62"/>
      <c r="C80" s="63"/>
      <c r="D80" s="62"/>
      <c r="E80" s="61"/>
      <c r="F80" s="53" t="n">
        <v>0</v>
      </c>
      <c r="G80" s="53" t="n">
        <v>0</v>
      </c>
      <c r="H80" s="53" t="n">
        <v>0</v>
      </c>
      <c r="I80" s="54" t="n">
        <f aca="false">ROUND(+F80*E80,2)</f>
        <v>0</v>
      </c>
      <c r="J80" s="54" t="n">
        <f aca="false">ROUND(+G80*E80,2)</f>
        <v>0</v>
      </c>
      <c r="K80" s="55" t="n">
        <f aca="false">TRUNC(+J80,2)+TRUNC(I80,2)</f>
        <v>0</v>
      </c>
      <c r="M80" s="31"/>
      <c r="N80" s="31"/>
    </row>
    <row r="81" s="32" customFormat="true" ht="15.05" hidden="false" customHeight="true" outlineLevel="0" collapsed="false">
      <c r="A81" s="62" t="s">
        <v>208</v>
      </c>
      <c r="B81" s="62"/>
      <c r="C81" s="63" t="s">
        <v>209</v>
      </c>
      <c r="D81" s="62"/>
      <c r="E81" s="61"/>
      <c r="F81" s="53" t="n">
        <v>0</v>
      </c>
      <c r="G81" s="53" t="n">
        <v>0</v>
      </c>
      <c r="H81" s="53" t="n">
        <v>0</v>
      </c>
      <c r="I81" s="54" t="n">
        <f aca="false">ROUND(+F81*E81,2)</f>
        <v>0</v>
      </c>
      <c r="J81" s="54" t="n">
        <f aca="false">ROUND(+G81*E81,2)</f>
        <v>0</v>
      </c>
      <c r="K81" s="55" t="n">
        <f aca="false">TRUNC(+J81,2)+TRUNC(I81,2)</f>
        <v>0</v>
      </c>
      <c r="M81" s="31"/>
      <c r="N81" s="31"/>
    </row>
    <row r="82" s="32" customFormat="true" ht="30.15" hidden="false" customHeight="true" outlineLevel="0" collapsed="false">
      <c r="A82" s="62" t="s">
        <v>210</v>
      </c>
      <c r="B82" s="62" t="s">
        <v>211</v>
      </c>
      <c r="C82" s="63" t="s">
        <v>212</v>
      </c>
      <c r="D82" s="62" t="s">
        <v>31</v>
      </c>
      <c r="E82" s="61" t="n">
        <v>2</v>
      </c>
      <c r="F82" s="53" t="n">
        <v>38.3</v>
      </c>
      <c r="G82" s="53" t="n">
        <v>38.3</v>
      </c>
      <c r="H82" s="53" t="n">
        <v>76.6</v>
      </c>
      <c r="I82" s="54" t="n">
        <f aca="false">ROUND(+F82*E82,2)</f>
        <v>76.6</v>
      </c>
      <c r="J82" s="54" t="n">
        <f aca="false">ROUND(+G82*E82,2)</f>
        <v>76.6</v>
      </c>
      <c r="K82" s="55" t="n">
        <f aca="false">TRUNC(+J82,2)+TRUNC(I82,2)</f>
        <v>153.2</v>
      </c>
      <c r="M82" s="31"/>
      <c r="N82" s="31"/>
    </row>
    <row r="83" s="32" customFormat="true" ht="15.05" hidden="false" customHeight="true" outlineLevel="0" collapsed="false">
      <c r="A83" s="62"/>
      <c r="B83" s="62"/>
      <c r="C83" s="63"/>
      <c r="D83" s="62"/>
      <c r="E83" s="61"/>
      <c r="F83" s="53" t="n">
        <v>0</v>
      </c>
      <c r="G83" s="53" t="n">
        <v>0</v>
      </c>
      <c r="H83" s="53" t="n">
        <v>0</v>
      </c>
      <c r="I83" s="54" t="n">
        <f aca="false">ROUND(+F83*E83,2)</f>
        <v>0</v>
      </c>
      <c r="J83" s="54" t="n">
        <f aca="false">ROUND(+G83*E83,2)</f>
        <v>0</v>
      </c>
      <c r="K83" s="55" t="n">
        <f aca="false">TRUNC(+J83,2)+TRUNC(I83,2)</f>
        <v>0</v>
      </c>
      <c r="M83" s="31"/>
      <c r="N83" s="31"/>
    </row>
    <row r="84" s="32" customFormat="true" ht="15.05" hidden="false" customHeight="true" outlineLevel="0" collapsed="false">
      <c r="A84" s="62" t="s">
        <v>213</v>
      </c>
      <c r="B84" s="62"/>
      <c r="C84" s="63" t="s">
        <v>214</v>
      </c>
      <c r="D84" s="62"/>
      <c r="E84" s="61"/>
      <c r="F84" s="53" t="n">
        <v>0</v>
      </c>
      <c r="G84" s="53" t="n">
        <v>0</v>
      </c>
      <c r="H84" s="53" t="n">
        <v>0</v>
      </c>
      <c r="I84" s="54" t="n">
        <f aca="false">ROUND(+F84*E84,2)</f>
        <v>0</v>
      </c>
      <c r="J84" s="54" t="n">
        <f aca="false">ROUND(+G84*E84,2)</f>
        <v>0</v>
      </c>
      <c r="K84" s="55" t="n">
        <f aca="false">TRUNC(+J84,2)+TRUNC(I84,2)</f>
        <v>0</v>
      </c>
      <c r="M84" s="31"/>
      <c r="N84" s="31"/>
    </row>
    <row r="85" s="32" customFormat="true" ht="15.05" hidden="false" customHeight="true" outlineLevel="0" collapsed="false">
      <c r="A85" s="62" t="s">
        <v>215</v>
      </c>
      <c r="B85" s="62" t="s">
        <v>216</v>
      </c>
      <c r="C85" s="63" t="s">
        <v>217</v>
      </c>
      <c r="D85" s="62" t="s">
        <v>31</v>
      </c>
      <c r="E85" s="61" t="n">
        <v>1</v>
      </c>
      <c r="F85" s="53" t="n">
        <v>21.77</v>
      </c>
      <c r="G85" s="53" t="n">
        <v>21.77</v>
      </c>
      <c r="H85" s="53" t="n">
        <v>43.54</v>
      </c>
      <c r="I85" s="54" t="n">
        <f aca="false">ROUND(+F85*E85,2)</f>
        <v>21.77</v>
      </c>
      <c r="J85" s="54" t="n">
        <f aca="false">ROUND(+G85*E85,2)</f>
        <v>21.77</v>
      </c>
      <c r="K85" s="55" t="n">
        <f aca="false">TRUNC(+J85,2)+TRUNC(I85,2)</f>
        <v>43.54</v>
      </c>
      <c r="M85" s="31"/>
      <c r="N85" s="31"/>
    </row>
    <row r="86" s="32" customFormat="true" ht="15.05" hidden="false" customHeight="true" outlineLevel="0" collapsed="false">
      <c r="A86" s="62" t="s">
        <v>218</v>
      </c>
      <c r="B86" s="62" t="s">
        <v>219</v>
      </c>
      <c r="C86" s="63" t="s">
        <v>220</v>
      </c>
      <c r="D86" s="62" t="s">
        <v>31</v>
      </c>
      <c r="E86" s="61" t="n">
        <v>1</v>
      </c>
      <c r="F86" s="53" t="n">
        <v>16.97</v>
      </c>
      <c r="G86" s="53" t="n">
        <v>16.96</v>
      </c>
      <c r="H86" s="53" t="n">
        <v>33.93</v>
      </c>
      <c r="I86" s="54" t="n">
        <f aca="false">ROUND(+F86*E86,2)</f>
        <v>16.97</v>
      </c>
      <c r="J86" s="54" t="n">
        <f aca="false">ROUND(+G86*E86,2)</f>
        <v>16.96</v>
      </c>
      <c r="K86" s="55" t="n">
        <f aca="false">TRUNC(+J86,2)+TRUNC(I86,2)</f>
        <v>33.93</v>
      </c>
      <c r="M86" s="31"/>
      <c r="N86" s="31"/>
    </row>
    <row r="87" s="32" customFormat="true" ht="15.05" hidden="false" customHeight="true" outlineLevel="0" collapsed="false">
      <c r="A87" s="62"/>
      <c r="B87" s="62"/>
      <c r="C87" s="63"/>
      <c r="D87" s="62"/>
      <c r="E87" s="61"/>
      <c r="F87" s="53" t="n">
        <v>0</v>
      </c>
      <c r="G87" s="53" t="n">
        <v>0</v>
      </c>
      <c r="H87" s="53" t="n">
        <v>0</v>
      </c>
      <c r="I87" s="54" t="n">
        <f aca="false">ROUND(+F87*E87,2)</f>
        <v>0</v>
      </c>
      <c r="J87" s="54" t="n">
        <f aca="false">ROUND(+G87*E87,2)</f>
        <v>0</v>
      </c>
      <c r="K87" s="55" t="n">
        <f aca="false">TRUNC(+J87,2)+TRUNC(I87,2)</f>
        <v>0</v>
      </c>
      <c r="M87" s="31"/>
      <c r="N87" s="31"/>
    </row>
    <row r="88" s="32" customFormat="true" ht="15.05" hidden="false" customHeight="true" outlineLevel="0" collapsed="false">
      <c r="A88" s="62" t="s">
        <v>221</v>
      </c>
      <c r="B88" s="62"/>
      <c r="C88" s="63" t="s">
        <v>222</v>
      </c>
      <c r="D88" s="62"/>
      <c r="E88" s="61"/>
      <c r="F88" s="53" t="n">
        <v>0</v>
      </c>
      <c r="G88" s="53" t="n">
        <v>0</v>
      </c>
      <c r="H88" s="53" t="n">
        <v>0</v>
      </c>
      <c r="I88" s="54" t="n">
        <f aca="false">ROUND(+F88*E88,2)</f>
        <v>0</v>
      </c>
      <c r="J88" s="54" t="n">
        <f aca="false">ROUND(+G88*E88,2)</f>
        <v>0</v>
      </c>
      <c r="K88" s="55" t="n">
        <f aca="false">TRUNC(+J88,2)+TRUNC(I88,2)</f>
        <v>0</v>
      </c>
      <c r="M88" s="31"/>
      <c r="N88" s="31"/>
    </row>
    <row r="89" s="32" customFormat="true" ht="30.15" hidden="false" customHeight="true" outlineLevel="0" collapsed="false">
      <c r="A89" s="62" t="s">
        <v>223</v>
      </c>
      <c r="B89" s="62" t="s">
        <v>224</v>
      </c>
      <c r="C89" s="63" t="s">
        <v>225</v>
      </c>
      <c r="D89" s="62" t="s">
        <v>31</v>
      </c>
      <c r="E89" s="61" t="n">
        <v>1</v>
      </c>
      <c r="F89" s="53" t="n">
        <v>243.55</v>
      </c>
      <c r="G89" s="53" t="n">
        <v>3507.13</v>
      </c>
      <c r="H89" s="53" t="n">
        <v>3750.68</v>
      </c>
      <c r="I89" s="54" t="n">
        <f aca="false">ROUND(+F89*E89,2)</f>
        <v>243.55</v>
      </c>
      <c r="J89" s="54" t="n">
        <f aca="false">ROUND(+G89*E89,2)</f>
        <v>3507.13</v>
      </c>
      <c r="K89" s="55" t="n">
        <f aca="false">TRUNC(+J89,2)+TRUNC(I89,2)</f>
        <v>3750.68</v>
      </c>
      <c r="M89" s="31"/>
      <c r="N89" s="31"/>
    </row>
    <row r="90" s="32" customFormat="true" ht="15.05" hidden="false" customHeight="true" outlineLevel="0" collapsed="false">
      <c r="A90" s="62"/>
      <c r="B90" s="62"/>
      <c r="C90" s="63"/>
      <c r="D90" s="62"/>
      <c r="E90" s="61"/>
      <c r="F90" s="53" t="n">
        <v>0</v>
      </c>
      <c r="G90" s="53" t="n">
        <v>0</v>
      </c>
      <c r="H90" s="53" t="n">
        <v>0</v>
      </c>
      <c r="I90" s="54" t="n">
        <f aca="false">ROUND(+F90*E90,2)</f>
        <v>0</v>
      </c>
      <c r="J90" s="54" t="n">
        <f aca="false">ROUND(+G90*E90,2)</f>
        <v>0</v>
      </c>
      <c r="K90" s="55" t="n">
        <f aca="false">TRUNC(+J90,2)+TRUNC(I90,2)</f>
        <v>0</v>
      </c>
      <c r="M90" s="31"/>
      <c r="N90" s="31"/>
    </row>
    <row r="91" s="32" customFormat="true" ht="15.05" hidden="false" customHeight="true" outlineLevel="0" collapsed="false">
      <c r="A91" s="62" t="s">
        <v>226</v>
      </c>
      <c r="B91" s="62"/>
      <c r="C91" s="63" t="s">
        <v>227</v>
      </c>
      <c r="D91" s="62"/>
      <c r="E91" s="61"/>
      <c r="F91" s="53" t="n">
        <v>0</v>
      </c>
      <c r="G91" s="53" t="n">
        <v>0</v>
      </c>
      <c r="H91" s="53" t="n">
        <v>0</v>
      </c>
      <c r="I91" s="54" t="n">
        <f aca="false">ROUND(+F91*E91,2)</f>
        <v>0</v>
      </c>
      <c r="J91" s="54" t="n">
        <f aca="false">ROUND(+G91*E91,2)</f>
        <v>0</v>
      </c>
      <c r="K91" s="55" t="n">
        <f aca="false">TRUNC(+J91,2)+TRUNC(I91,2)</f>
        <v>0</v>
      </c>
      <c r="M91" s="31"/>
      <c r="N91" s="31"/>
    </row>
    <row r="92" s="32" customFormat="true" ht="30.15" hidden="false" customHeight="true" outlineLevel="0" collapsed="false">
      <c r="A92" s="62" t="s">
        <v>228</v>
      </c>
      <c r="B92" s="62" t="s">
        <v>229</v>
      </c>
      <c r="C92" s="63" t="s">
        <v>230</v>
      </c>
      <c r="D92" s="62" t="s">
        <v>50</v>
      </c>
      <c r="E92" s="61" t="n">
        <v>1.15</v>
      </c>
      <c r="F92" s="53" t="n">
        <v>8.9</v>
      </c>
      <c r="G92" s="53" t="n">
        <v>8.9</v>
      </c>
      <c r="H92" s="53" t="n">
        <v>17.8</v>
      </c>
      <c r="I92" s="54" t="n">
        <f aca="false">ROUND(+F92*E92,2)</f>
        <v>10.24</v>
      </c>
      <c r="J92" s="54" t="n">
        <f aca="false">ROUND(+G92*E92,2)</f>
        <v>10.24</v>
      </c>
      <c r="K92" s="55" t="n">
        <f aca="false">TRUNC(+J92,2)+TRUNC(I92,2)</f>
        <v>20.48</v>
      </c>
      <c r="M92" s="31"/>
      <c r="N92" s="31"/>
    </row>
    <row r="93" s="32" customFormat="true" ht="45.2" hidden="false" customHeight="true" outlineLevel="0" collapsed="false">
      <c r="A93" s="62" t="s">
        <v>231</v>
      </c>
      <c r="B93" s="62" t="s">
        <v>143</v>
      </c>
      <c r="C93" s="63" t="s">
        <v>144</v>
      </c>
      <c r="D93" s="62" t="s">
        <v>50</v>
      </c>
      <c r="E93" s="61" t="n">
        <v>1.15</v>
      </c>
      <c r="F93" s="53" t="n">
        <v>37.22</v>
      </c>
      <c r="G93" s="53" t="n">
        <v>37.22</v>
      </c>
      <c r="H93" s="53" t="n">
        <v>74.44</v>
      </c>
      <c r="I93" s="54" t="n">
        <f aca="false">ROUND(+F93*E93,2)</f>
        <v>42.8</v>
      </c>
      <c r="J93" s="54" t="n">
        <f aca="false">ROUND(+G93*E93,2)</f>
        <v>42.8</v>
      </c>
      <c r="K93" s="55" t="n">
        <f aca="false">TRUNC(+J93,2)+TRUNC(I93,2)</f>
        <v>85.6</v>
      </c>
      <c r="M93" s="31"/>
      <c r="N93" s="31"/>
    </row>
    <row r="94" s="32" customFormat="true" ht="15.05" hidden="false" customHeight="true" outlineLevel="0" collapsed="false">
      <c r="A94" s="62"/>
      <c r="B94" s="62"/>
      <c r="C94" s="63"/>
      <c r="D94" s="62"/>
      <c r="E94" s="61"/>
      <c r="F94" s="53" t="n">
        <v>0</v>
      </c>
      <c r="G94" s="53" t="n">
        <v>0</v>
      </c>
      <c r="H94" s="53" t="n">
        <v>0</v>
      </c>
      <c r="I94" s="54" t="n">
        <f aca="false">ROUND(+F94*E94,2)</f>
        <v>0</v>
      </c>
      <c r="J94" s="54" t="n">
        <f aca="false">ROUND(+G94*E94,2)</f>
        <v>0</v>
      </c>
      <c r="K94" s="55" t="n">
        <f aca="false">TRUNC(+J94,2)+TRUNC(I94,2)</f>
        <v>0</v>
      </c>
      <c r="M94" s="31"/>
      <c r="N94" s="31"/>
    </row>
    <row r="95" s="32" customFormat="true" ht="15.05" hidden="false" customHeight="true" outlineLevel="0" collapsed="false">
      <c r="A95" s="62"/>
      <c r="B95" s="62"/>
      <c r="C95" s="63"/>
      <c r="D95" s="62"/>
      <c r="E95" s="61"/>
      <c r="F95" s="53" t="n">
        <v>0</v>
      </c>
      <c r="G95" s="53" t="n">
        <v>0</v>
      </c>
      <c r="H95" s="53" t="n">
        <v>0</v>
      </c>
      <c r="I95" s="54" t="n">
        <f aca="false">ROUND(+F95*E95,2)</f>
        <v>0</v>
      </c>
      <c r="J95" s="54" t="n">
        <f aca="false">ROUND(+G95*E95,2)</f>
        <v>0</v>
      </c>
      <c r="K95" s="55" t="n">
        <f aca="false">TRUNC(+J95,2)+TRUNC(I95,2)</f>
        <v>0</v>
      </c>
      <c r="M95" s="31"/>
      <c r="N95" s="31"/>
    </row>
    <row r="96" customFormat="false" ht="20.3" hidden="false" customHeight="true" outlineLevel="0" collapsed="false">
      <c r="A96" s="62" t="s">
        <v>232</v>
      </c>
      <c r="B96" s="62"/>
      <c r="C96" s="63" t="s">
        <v>233</v>
      </c>
      <c r="D96" s="62"/>
      <c r="E96" s="61"/>
      <c r="F96" s="53" t="n">
        <v>0</v>
      </c>
      <c r="G96" s="53" t="n">
        <v>0</v>
      </c>
      <c r="H96" s="53" t="n">
        <v>0</v>
      </c>
      <c r="I96" s="54" t="n">
        <f aca="false">ROUND(+F96*E96,2)</f>
        <v>0</v>
      </c>
      <c r="J96" s="54" t="n">
        <f aca="false">ROUND(+G96*E96,2)</f>
        <v>0</v>
      </c>
      <c r="K96" s="55" t="n">
        <f aca="false">TRUNC(+J96,2)+TRUNC(I96,2)</f>
        <v>0</v>
      </c>
      <c r="L96" s="65"/>
    </row>
    <row r="97" s="47" customFormat="true" ht="30.15" hidden="false" customHeight="true" outlineLevel="0" collapsed="false">
      <c r="A97" s="62" t="s">
        <v>234</v>
      </c>
      <c r="B97" s="62" t="s">
        <v>235</v>
      </c>
      <c r="C97" s="63" t="s">
        <v>236</v>
      </c>
      <c r="D97" s="62" t="s">
        <v>50</v>
      </c>
      <c r="E97" s="61" t="n">
        <v>79.02</v>
      </c>
      <c r="F97" s="53" t="n">
        <v>4.21</v>
      </c>
      <c r="G97" s="53" t="n">
        <v>2.46</v>
      </c>
      <c r="H97" s="53" t="n">
        <v>6.67</v>
      </c>
      <c r="I97" s="54" t="n">
        <f aca="false">ROUND(+F97*E97,2)</f>
        <v>332.67</v>
      </c>
      <c r="J97" s="54" t="n">
        <f aca="false">ROUND(+G97*E97,2)</f>
        <v>194.39</v>
      </c>
      <c r="K97" s="55" t="n">
        <f aca="false">TRUNC(+J97,2)+TRUNC(I97,2)</f>
        <v>527.06</v>
      </c>
      <c r="L97" s="32"/>
      <c r="M97" s="31"/>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c r="AO97" s="32"/>
      <c r="AP97" s="32"/>
      <c r="AQ97" s="32"/>
      <c r="AR97" s="32"/>
      <c r="AS97" s="32"/>
      <c r="AT97" s="32"/>
      <c r="AU97" s="32"/>
      <c r="AV97" s="32"/>
      <c r="AW97" s="32"/>
      <c r="AX97" s="32"/>
      <c r="AY97" s="32"/>
      <c r="AZ97" s="32"/>
      <c r="BA97" s="32"/>
      <c r="BB97" s="32"/>
      <c r="BC97" s="32"/>
      <c r="BD97" s="32"/>
      <c r="BE97" s="32"/>
      <c r="BF97" s="32"/>
      <c r="BG97" s="32"/>
      <c r="BH97" s="32"/>
      <c r="BI97" s="32"/>
      <c r="BJ97" s="32"/>
      <c r="BK97" s="32"/>
      <c r="BL97" s="32"/>
      <c r="BM97" s="32"/>
      <c r="BN97" s="32"/>
      <c r="BO97" s="32"/>
      <c r="BP97" s="32"/>
      <c r="BQ97" s="32"/>
      <c r="BR97" s="32"/>
      <c r="BS97" s="32"/>
      <c r="BT97" s="32"/>
      <c r="BU97" s="32"/>
      <c r="BV97" s="32"/>
      <c r="BW97" s="32"/>
      <c r="BX97" s="32"/>
      <c r="BY97" s="32"/>
      <c r="BZ97" s="32"/>
      <c r="CA97" s="32"/>
      <c r="CB97" s="32"/>
      <c r="CC97" s="32"/>
      <c r="CD97" s="32"/>
      <c r="CE97" s="32"/>
      <c r="CF97" s="32"/>
      <c r="CG97" s="32"/>
      <c r="CH97" s="32"/>
      <c r="CI97" s="32"/>
      <c r="CJ97" s="32"/>
      <c r="CK97" s="32"/>
      <c r="CL97" s="32"/>
      <c r="CM97" s="32"/>
      <c r="CN97" s="32"/>
      <c r="CO97" s="32"/>
      <c r="CP97" s="32"/>
      <c r="CQ97" s="32"/>
      <c r="CR97" s="32"/>
      <c r="CS97" s="32"/>
      <c r="CT97" s="32"/>
      <c r="CU97" s="32"/>
      <c r="CV97" s="32"/>
      <c r="CW97" s="32"/>
      <c r="CX97" s="32"/>
    </row>
    <row r="98" customFormat="false" ht="30.15" hidden="false" customHeight="true" outlineLevel="0" collapsed="false">
      <c r="A98" s="62" t="s">
        <v>237</v>
      </c>
      <c r="B98" s="62" t="s">
        <v>238</v>
      </c>
      <c r="C98" s="63" t="s">
        <v>239</v>
      </c>
      <c r="D98" s="62" t="s">
        <v>50</v>
      </c>
      <c r="E98" s="61" t="n">
        <v>79.02</v>
      </c>
      <c r="F98" s="53" t="n">
        <v>11.85</v>
      </c>
      <c r="G98" s="53" t="n">
        <v>3.58</v>
      </c>
      <c r="H98" s="53" t="n">
        <v>15.43</v>
      </c>
      <c r="I98" s="54" t="n">
        <f aca="false">ROUND(+F98*E98,2)</f>
        <v>936.39</v>
      </c>
      <c r="J98" s="54" t="n">
        <f aca="false">ROUND(+G98*E98,2)</f>
        <v>282.89</v>
      </c>
      <c r="K98" s="55" t="n">
        <f aca="false">TRUNC(+J98,2)+TRUNC(I98,2)</f>
        <v>1219.28</v>
      </c>
      <c r="L98" s="32"/>
    </row>
    <row r="99" customFormat="false" ht="30.15" hidden="false" customHeight="true" outlineLevel="0" collapsed="false">
      <c r="A99" s="62" t="s">
        <v>240</v>
      </c>
      <c r="B99" s="62" t="s">
        <v>241</v>
      </c>
      <c r="C99" s="63" t="s">
        <v>242</v>
      </c>
      <c r="D99" s="62" t="s">
        <v>50</v>
      </c>
      <c r="E99" s="61" t="n">
        <v>13.16</v>
      </c>
      <c r="F99" s="53" t="n">
        <v>27.42</v>
      </c>
      <c r="G99" s="53" t="n">
        <v>27.42</v>
      </c>
      <c r="H99" s="53" t="n">
        <v>54.84</v>
      </c>
      <c r="I99" s="54" t="n">
        <f aca="false">ROUND(+F99*E99,2)</f>
        <v>360.85</v>
      </c>
      <c r="J99" s="54" t="n">
        <f aca="false">ROUND(+G99*E99,2)</f>
        <v>360.85</v>
      </c>
      <c r="K99" s="55" t="n">
        <f aca="false">TRUNC(+J99,2)+TRUNC(I99,2)</f>
        <v>721.7</v>
      </c>
      <c r="L99" s="66"/>
      <c r="N99" s="31"/>
    </row>
    <row r="100" customFormat="false" ht="15.05" hidden="false" customHeight="true" outlineLevel="0" collapsed="false">
      <c r="A100" s="62" t="s">
        <v>243</v>
      </c>
      <c r="B100" s="62" t="s">
        <v>244</v>
      </c>
      <c r="C100" s="63" t="s">
        <v>245</v>
      </c>
      <c r="D100" s="62" t="s">
        <v>50</v>
      </c>
      <c r="E100" s="61" t="n">
        <v>8.97</v>
      </c>
      <c r="F100" s="53" t="n">
        <v>46.7</v>
      </c>
      <c r="G100" s="53" t="n">
        <v>46.71</v>
      </c>
      <c r="H100" s="53" t="n">
        <v>93.41</v>
      </c>
      <c r="I100" s="54" t="n">
        <f aca="false">ROUND(+F100*E100,2)</f>
        <v>418.9</v>
      </c>
      <c r="J100" s="54" t="n">
        <f aca="false">ROUND(+G100*E100,2)</f>
        <v>418.99</v>
      </c>
      <c r="K100" s="55" t="n">
        <f aca="false">TRUNC(+J100,2)+TRUNC(I100,2)</f>
        <v>837.89</v>
      </c>
      <c r="L100" s="32"/>
      <c r="N100" s="31"/>
    </row>
    <row r="101" customFormat="false" ht="15.05" hidden="false" customHeight="true" outlineLevel="0" collapsed="false">
      <c r="A101" s="62" t="s">
        <v>246</v>
      </c>
      <c r="B101" s="62" t="s">
        <v>247</v>
      </c>
      <c r="C101" s="63" t="s">
        <v>248</v>
      </c>
      <c r="D101" s="62" t="s">
        <v>50</v>
      </c>
      <c r="E101" s="61" t="n">
        <v>8.97</v>
      </c>
      <c r="F101" s="53" t="n">
        <v>19.74</v>
      </c>
      <c r="G101" s="53" t="n">
        <v>19.73</v>
      </c>
      <c r="H101" s="53" t="n">
        <v>39.47</v>
      </c>
      <c r="I101" s="54" t="n">
        <f aca="false">ROUND(+F101*E101,2)</f>
        <v>177.07</v>
      </c>
      <c r="J101" s="54" t="n">
        <f aca="false">ROUND(+G101*E101,2)</f>
        <v>176.98</v>
      </c>
      <c r="K101" s="55" t="n">
        <f aca="false">TRUNC(+J101,2)+TRUNC(I101,2)</f>
        <v>354.05</v>
      </c>
      <c r="L101" s="32"/>
      <c r="N101" s="31"/>
    </row>
    <row r="102" customFormat="false" ht="30.15" hidden="false" customHeight="true" outlineLevel="0" collapsed="false">
      <c r="A102" s="62" t="s">
        <v>249</v>
      </c>
      <c r="B102" s="62" t="s">
        <v>250</v>
      </c>
      <c r="C102" s="63" t="s">
        <v>251</v>
      </c>
      <c r="D102" s="62" t="s">
        <v>50</v>
      </c>
      <c r="E102" s="61" t="n">
        <v>26.32</v>
      </c>
      <c r="F102" s="53" t="n">
        <v>4.07</v>
      </c>
      <c r="G102" s="53" t="n">
        <v>4.06</v>
      </c>
      <c r="H102" s="53" t="n">
        <v>8.13</v>
      </c>
      <c r="I102" s="54" t="n">
        <f aca="false">ROUND(+F102*E102,2)</f>
        <v>107.12</v>
      </c>
      <c r="J102" s="54" t="n">
        <f aca="false">ROUND(+G102*E102,2)</f>
        <v>106.86</v>
      </c>
      <c r="K102" s="55" t="n">
        <f aca="false">TRUNC(+J102,2)+TRUNC(I102,2)</f>
        <v>213.98</v>
      </c>
      <c r="L102" s="32"/>
      <c r="N102" s="31"/>
    </row>
    <row r="103" customFormat="false" ht="30.15" hidden="false" customHeight="true" outlineLevel="0" collapsed="false">
      <c r="A103" s="62" t="s">
        <v>252</v>
      </c>
      <c r="B103" s="62" t="s">
        <v>253</v>
      </c>
      <c r="C103" s="63" t="s">
        <v>254</v>
      </c>
      <c r="D103" s="62" t="s">
        <v>50</v>
      </c>
      <c r="E103" s="61" t="n">
        <v>26.32</v>
      </c>
      <c r="F103" s="53" t="n">
        <v>14.32</v>
      </c>
      <c r="G103" s="53" t="n">
        <v>14.31</v>
      </c>
      <c r="H103" s="53" t="n">
        <v>28.63</v>
      </c>
      <c r="I103" s="54" t="n">
        <f aca="false">ROUND(+F103*E103,2)</f>
        <v>376.9</v>
      </c>
      <c r="J103" s="54" t="n">
        <f aca="false">ROUND(+G103*E103,2)</f>
        <v>376.64</v>
      </c>
      <c r="K103" s="55" t="n">
        <f aca="false">TRUNC(+J103,2)+TRUNC(I103,2)</f>
        <v>753.54</v>
      </c>
      <c r="L103" s="32"/>
      <c r="N103" s="31"/>
    </row>
    <row r="104" customFormat="false" ht="45.2" hidden="false" customHeight="true" outlineLevel="0" collapsed="false">
      <c r="A104" s="62" t="s">
        <v>255</v>
      </c>
      <c r="B104" s="62" t="s">
        <v>256</v>
      </c>
      <c r="C104" s="63" t="s">
        <v>257</v>
      </c>
      <c r="D104" s="62" t="s">
        <v>50</v>
      </c>
      <c r="E104" s="61" t="n">
        <v>0.95</v>
      </c>
      <c r="F104" s="53" t="n">
        <v>263.11</v>
      </c>
      <c r="G104" s="53" t="n">
        <v>263.12</v>
      </c>
      <c r="H104" s="53" t="n">
        <v>526.23</v>
      </c>
      <c r="I104" s="54" t="n">
        <f aca="false">ROUND(+F104*E104,2)</f>
        <v>249.95</v>
      </c>
      <c r="J104" s="54" t="n">
        <f aca="false">ROUND(+G104*E104,2)</f>
        <v>249.96</v>
      </c>
      <c r="K104" s="55" t="n">
        <f aca="false">TRUNC(+J104,2)+TRUNC(I104,2)</f>
        <v>499.91</v>
      </c>
      <c r="L104" s="32"/>
      <c r="N104" s="31"/>
    </row>
    <row r="105" customFormat="false" ht="15.05" hidden="false" customHeight="true" outlineLevel="0" collapsed="false">
      <c r="A105" s="62" t="s">
        <v>258</v>
      </c>
      <c r="B105" s="62" t="s">
        <v>259</v>
      </c>
      <c r="C105" s="63" t="s">
        <v>260</v>
      </c>
      <c r="D105" s="62" t="s">
        <v>50</v>
      </c>
      <c r="E105" s="61" t="n">
        <v>1.13</v>
      </c>
      <c r="F105" s="53" t="n">
        <v>210.92</v>
      </c>
      <c r="G105" s="53" t="n">
        <v>210.93</v>
      </c>
      <c r="H105" s="53" t="n">
        <v>421.85</v>
      </c>
      <c r="I105" s="54" t="n">
        <f aca="false">ROUND(+F105*E105,2)</f>
        <v>238.34</v>
      </c>
      <c r="J105" s="54" t="n">
        <f aca="false">ROUND(+G105*E105,2)</f>
        <v>238.35</v>
      </c>
      <c r="K105" s="55" t="n">
        <f aca="false">TRUNC(+J105,2)+TRUNC(I105,2)</f>
        <v>476.69</v>
      </c>
      <c r="L105" s="32"/>
      <c r="N105" s="31"/>
    </row>
    <row r="106" customFormat="false" ht="15.05" hidden="false" customHeight="true" outlineLevel="0" collapsed="false">
      <c r="A106" s="62"/>
      <c r="B106" s="62"/>
      <c r="C106" s="63"/>
      <c r="D106" s="62"/>
      <c r="E106" s="61"/>
      <c r="F106" s="53" t="n">
        <v>0</v>
      </c>
      <c r="G106" s="53" t="n">
        <v>0</v>
      </c>
      <c r="H106" s="53" t="n">
        <v>0</v>
      </c>
      <c r="I106" s="54" t="n">
        <f aca="false">ROUND(+F106*E106,2)</f>
        <v>0</v>
      </c>
      <c r="J106" s="54" t="n">
        <f aca="false">ROUND(+G106*E106,2)</f>
        <v>0</v>
      </c>
      <c r="K106" s="55" t="n">
        <f aca="false">TRUNC(+J106,2)+TRUNC(I106,2)</f>
        <v>0</v>
      </c>
      <c r="L106" s="64"/>
      <c r="N106" s="31"/>
    </row>
    <row r="107" customFormat="false" ht="15.05" hidden="false" customHeight="true" outlineLevel="0" collapsed="false">
      <c r="A107" s="62"/>
      <c r="B107" s="62"/>
      <c r="C107" s="63"/>
      <c r="D107" s="62"/>
      <c r="E107" s="61"/>
      <c r="F107" s="53" t="n">
        <v>0</v>
      </c>
      <c r="G107" s="53" t="n">
        <v>0</v>
      </c>
      <c r="H107" s="53" t="n">
        <v>0</v>
      </c>
      <c r="I107" s="54" t="n">
        <f aca="false">ROUND(+F107*E107,2)</f>
        <v>0</v>
      </c>
      <c r="J107" s="54" t="n">
        <f aca="false">ROUND(+G107*E107,2)</f>
        <v>0</v>
      </c>
      <c r="K107" s="55" t="n">
        <f aca="false">TRUNC(+J107,2)+TRUNC(I107,2)</f>
        <v>0</v>
      </c>
      <c r="L107" s="32"/>
      <c r="N107" s="31"/>
    </row>
    <row r="108" customFormat="false" ht="15.05" hidden="false" customHeight="true" outlineLevel="0" collapsed="false">
      <c r="A108" s="62" t="s">
        <v>261</v>
      </c>
      <c r="B108" s="62"/>
      <c r="C108" s="63" t="s">
        <v>262</v>
      </c>
      <c r="D108" s="62"/>
      <c r="E108" s="61"/>
      <c r="F108" s="53" t="n">
        <v>0</v>
      </c>
      <c r="G108" s="53" t="n">
        <v>0</v>
      </c>
      <c r="H108" s="53" t="n">
        <v>0</v>
      </c>
      <c r="I108" s="54" t="n">
        <f aca="false">ROUND(+F108*E108,2)</f>
        <v>0</v>
      </c>
      <c r="J108" s="54" t="n">
        <f aca="false">ROUND(+G108*E108,2)</f>
        <v>0</v>
      </c>
      <c r="K108" s="55" t="n">
        <f aca="false">TRUNC(+J108,2)+TRUNC(I108,2)</f>
        <v>0</v>
      </c>
      <c r="L108" s="32"/>
      <c r="N108" s="31"/>
    </row>
    <row r="109" customFormat="false" ht="15.05" hidden="false" customHeight="true" outlineLevel="0" collapsed="false">
      <c r="A109" s="62" t="s">
        <v>263</v>
      </c>
      <c r="B109" s="62"/>
      <c r="C109" s="63" t="s">
        <v>264</v>
      </c>
      <c r="D109" s="62"/>
      <c r="E109" s="61"/>
      <c r="F109" s="53" t="n">
        <v>0</v>
      </c>
      <c r="G109" s="53" t="n">
        <v>0</v>
      </c>
      <c r="H109" s="53" t="n">
        <v>0</v>
      </c>
      <c r="I109" s="54" t="n">
        <f aca="false">ROUND(+F109*E109,2)</f>
        <v>0</v>
      </c>
      <c r="J109" s="54" t="n">
        <f aca="false">ROUND(+G109*E109,2)</f>
        <v>0</v>
      </c>
      <c r="K109" s="55" t="n">
        <f aca="false">TRUNC(+J109,2)+TRUNC(I109,2)</f>
        <v>0</v>
      </c>
      <c r="L109" s="32"/>
      <c r="N109" s="31"/>
    </row>
    <row r="110" customFormat="false" ht="30.15" hidden="false" customHeight="true" outlineLevel="0" collapsed="false">
      <c r="A110" s="62" t="s">
        <v>265</v>
      </c>
      <c r="B110" s="62" t="s">
        <v>235</v>
      </c>
      <c r="C110" s="63" t="s">
        <v>236</v>
      </c>
      <c r="D110" s="62" t="s">
        <v>50</v>
      </c>
      <c r="E110" s="61" t="n">
        <v>53.89</v>
      </c>
      <c r="F110" s="53" t="n">
        <v>4.21</v>
      </c>
      <c r="G110" s="53" t="n">
        <v>2.46</v>
      </c>
      <c r="H110" s="53" t="n">
        <v>6.67</v>
      </c>
      <c r="I110" s="54" t="n">
        <f aca="false">ROUND(+F110*E110,2)</f>
        <v>226.88</v>
      </c>
      <c r="J110" s="54" t="n">
        <f aca="false">ROUND(+G110*E110,2)</f>
        <v>132.57</v>
      </c>
      <c r="K110" s="55" t="n">
        <f aca="false">TRUNC(+J110,2)+TRUNC(I110,2)</f>
        <v>359.45</v>
      </c>
      <c r="L110" s="32"/>
      <c r="N110" s="31"/>
    </row>
    <row r="111" customFormat="false" ht="30.15" hidden="false" customHeight="true" outlineLevel="0" collapsed="false">
      <c r="A111" s="62" t="s">
        <v>266</v>
      </c>
      <c r="B111" s="62" t="s">
        <v>238</v>
      </c>
      <c r="C111" s="63" t="s">
        <v>239</v>
      </c>
      <c r="D111" s="62" t="s">
        <v>50</v>
      </c>
      <c r="E111" s="61" t="n">
        <v>53.89</v>
      </c>
      <c r="F111" s="53" t="n">
        <v>11.85</v>
      </c>
      <c r="G111" s="53" t="n">
        <v>3.58</v>
      </c>
      <c r="H111" s="53" t="n">
        <v>15.43</v>
      </c>
      <c r="I111" s="54" t="n">
        <f aca="false">ROUND(+F111*E111,2)</f>
        <v>638.6</v>
      </c>
      <c r="J111" s="54" t="n">
        <f aca="false">ROUND(+G111*E111,2)</f>
        <v>192.93</v>
      </c>
      <c r="K111" s="55" t="n">
        <f aca="false">TRUNC(+J111,2)+TRUNC(I111,2)</f>
        <v>831.53</v>
      </c>
      <c r="L111" s="32"/>
      <c r="N111" s="31"/>
    </row>
    <row r="112" s="32" customFormat="true" ht="15.05" hidden="false" customHeight="true" outlineLevel="0" collapsed="false">
      <c r="A112" s="62" t="s">
        <v>267</v>
      </c>
      <c r="B112" s="62" t="s">
        <v>268</v>
      </c>
      <c r="C112" s="63" t="s">
        <v>269</v>
      </c>
      <c r="D112" s="62" t="s">
        <v>50</v>
      </c>
      <c r="E112" s="61" t="n">
        <v>5.19</v>
      </c>
      <c r="F112" s="53" t="n">
        <v>119.41</v>
      </c>
      <c r="G112" s="53" t="n">
        <v>250.76</v>
      </c>
      <c r="H112" s="53" t="n">
        <v>370.17</v>
      </c>
      <c r="I112" s="54" t="n">
        <f aca="false">ROUND(+F112*E112,2)</f>
        <v>619.74</v>
      </c>
      <c r="J112" s="54" t="n">
        <f aca="false">ROUND(+G112*E112,2)</f>
        <v>1301.44</v>
      </c>
      <c r="K112" s="55" t="n">
        <f aca="false">TRUNC(+J112,2)+TRUNC(I112,2)</f>
        <v>1921.18</v>
      </c>
      <c r="M112" s="31"/>
      <c r="N112" s="31"/>
    </row>
    <row r="113" s="32" customFormat="true" ht="15.05" hidden="false" customHeight="true" outlineLevel="0" collapsed="false">
      <c r="A113" s="62" t="s">
        <v>270</v>
      </c>
      <c r="B113" s="62" t="s">
        <v>271</v>
      </c>
      <c r="C113" s="63" t="s">
        <v>272</v>
      </c>
      <c r="D113" s="62" t="s">
        <v>79</v>
      </c>
      <c r="E113" s="61" t="n">
        <v>8.5</v>
      </c>
      <c r="F113" s="53" t="n">
        <v>9.7</v>
      </c>
      <c r="G113" s="53" t="n">
        <v>24.15</v>
      </c>
      <c r="H113" s="53" t="n">
        <v>33.85</v>
      </c>
      <c r="I113" s="54" t="n">
        <f aca="false">ROUND(+F113*E113,2)</f>
        <v>82.45</v>
      </c>
      <c r="J113" s="54" t="n">
        <f aca="false">ROUND(+G113*E113,2)</f>
        <v>205.28</v>
      </c>
      <c r="K113" s="55" t="n">
        <f aca="false">TRUNC(+J113,2)+TRUNC(I113,2)</f>
        <v>287.73</v>
      </c>
      <c r="M113" s="31"/>
      <c r="N113" s="31"/>
    </row>
    <row r="114" s="32" customFormat="true" ht="15.05" hidden="false" customHeight="true" outlineLevel="0" collapsed="false">
      <c r="A114" s="62" t="s">
        <v>273</v>
      </c>
      <c r="B114" s="62" t="s">
        <v>274</v>
      </c>
      <c r="C114" s="63" t="s">
        <v>275</v>
      </c>
      <c r="D114" s="62" t="s">
        <v>79</v>
      </c>
      <c r="E114" s="61" t="n">
        <v>1</v>
      </c>
      <c r="F114" s="53" t="n">
        <v>9.7</v>
      </c>
      <c r="G114" s="53" t="n">
        <v>24.15</v>
      </c>
      <c r="H114" s="53" t="n">
        <v>33.85</v>
      </c>
      <c r="I114" s="54" t="n">
        <f aca="false">ROUND(+F114*E114,2)</f>
        <v>9.7</v>
      </c>
      <c r="J114" s="54" t="n">
        <f aca="false">ROUND(+G114*E114,2)</f>
        <v>24.15</v>
      </c>
      <c r="K114" s="55" t="n">
        <f aca="false">TRUNC(+J114,2)+TRUNC(I114,2)</f>
        <v>33.85</v>
      </c>
      <c r="M114" s="31"/>
      <c r="N114" s="31"/>
    </row>
    <row r="115" s="32" customFormat="true" ht="45.2" hidden="false" customHeight="true" outlineLevel="0" collapsed="false">
      <c r="A115" s="62" t="s">
        <v>276</v>
      </c>
      <c r="B115" s="62" t="s">
        <v>277</v>
      </c>
      <c r="C115" s="63" t="s">
        <v>278</v>
      </c>
      <c r="D115" s="62" t="s">
        <v>31</v>
      </c>
      <c r="E115" s="61" t="n">
        <v>2</v>
      </c>
      <c r="F115" s="53" t="n">
        <v>34.96</v>
      </c>
      <c r="G115" s="53" t="n">
        <v>1958.39</v>
      </c>
      <c r="H115" s="53" t="n">
        <v>1993.35</v>
      </c>
      <c r="I115" s="54" t="n">
        <f aca="false">ROUND(+F115*E115,2)</f>
        <v>69.92</v>
      </c>
      <c r="J115" s="54" t="n">
        <f aca="false">ROUND(+G115*E115,2)</f>
        <v>3916.78</v>
      </c>
      <c r="K115" s="55" t="n">
        <f aca="false">TRUNC(+J115,2)+TRUNC(I115,2)</f>
        <v>3986.7</v>
      </c>
      <c r="M115" s="31"/>
      <c r="N115" s="31"/>
    </row>
    <row r="116" s="32" customFormat="true" ht="15.05" hidden="false" customHeight="true" outlineLevel="0" collapsed="false">
      <c r="A116" s="62" t="s">
        <v>279</v>
      </c>
      <c r="B116" s="62" t="s">
        <v>280</v>
      </c>
      <c r="C116" s="63" t="s">
        <v>281</v>
      </c>
      <c r="D116" s="62" t="s">
        <v>50</v>
      </c>
      <c r="E116" s="61" t="n">
        <v>35.27</v>
      </c>
      <c r="F116" s="53" t="n">
        <v>23.45</v>
      </c>
      <c r="G116" s="53" t="n">
        <v>133.05</v>
      </c>
      <c r="H116" s="53" t="n">
        <v>156.5</v>
      </c>
      <c r="I116" s="54" t="n">
        <f aca="false">ROUND(+F116*E116,2)</f>
        <v>827.08</v>
      </c>
      <c r="J116" s="54" t="n">
        <f aca="false">ROUND(+G116*E116,2)</f>
        <v>4692.67</v>
      </c>
      <c r="K116" s="55" t="n">
        <f aca="false">TRUNC(+J116,2)+TRUNC(I116,2)</f>
        <v>5519.75</v>
      </c>
      <c r="M116" s="31"/>
      <c r="N116" s="31"/>
    </row>
    <row r="117" s="32" customFormat="true" ht="45.2" hidden="false" customHeight="true" outlineLevel="0" collapsed="false">
      <c r="A117" s="62" t="s">
        <v>282</v>
      </c>
      <c r="B117" s="62" t="s">
        <v>283</v>
      </c>
      <c r="C117" s="63" t="s">
        <v>284</v>
      </c>
      <c r="D117" s="62" t="s">
        <v>50</v>
      </c>
      <c r="E117" s="61" t="n">
        <v>24.39</v>
      </c>
      <c r="F117" s="53" t="n">
        <v>20.75</v>
      </c>
      <c r="G117" s="53" t="n">
        <v>76.85</v>
      </c>
      <c r="H117" s="53" t="n">
        <v>97.6</v>
      </c>
      <c r="I117" s="54" t="n">
        <f aca="false">ROUND(+F117*E117,2)</f>
        <v>506.09</v>
      </c>
      <c r="J117" s="54" t="n">
        <f aca="false">ROUND(+G117*E117,2)</f>
        <v>1874.37</v>
      </c>
      <c r="K117" s="55" t="n">
        <f aca="false">TRUNC(+J117,2)+TRUNC(I117,2)</f>
        <v>2380.46</v>
      </c>
      <c r="M117" s="31"/>
      <c r="N117" s="31"/>
    </row>
    <row r="118" s="32" customFormat="true" ht="15.05" hidden="false" customHeight="true" outlineLevel="0" collapsed="false">
      <c r="A118" s="62" t="s">
        <v>285</v>
      </c>
      <c r="B118" s="62" t="s">
        <v>286</v>
      </c>
      <c r="C118" s="63" t="s">
        <v>287</v>
      </c>
      <c r="D118" s="62" t="s">
        <v>50</v>
      </c>
      <c r="E118" s="61" t="n">
        <v>1.04</v>
      </c>
      <c r="F118" s="53" t="n">
        <v>142.92</v>
      </c>
      <c r="G118" s="53" t="n">
        <v>263.89</v>
      </c>
      <c r="H118" s="53" t="n">
        <v>406.81</v>
      </c>
      <c r="I118" s="54" t="n">
        <f aca="false">ROUND(+F118*E118,2)</f>
        <v>148.64</v>
      </c>
      <c r="J118" s="54" t="n">
        <f aca="false">ROUND(+G118*E118,2)</f>
        <v>274.45</v>
      </c>
      <c r="K118" s="55" t="n">
        <f aca="false">TRUNC(+J118,2)+TRUNC(I118,2)</f>
        <v>423.09</v>
      </c>
      <c r="M118" s="31"/>
      <c r="N118" s="31"/>
    </row>
    <row r="119" s="32" customFormat="true" ht="15.05" hidden="false" customHeight="true" outlineLevel="0" collapsed="false">
      <c r="A119" s="62" t="s">
        <v>288</v>
      </c>
      <c r="B119" s="62" t="s">
        <v>289</v>
      </c>
      <c r="C119" s="63" t="s">
        <v>290</v>
      </c>
      <c r="D119" s="62" t="s">
        <v>50</v>
      </c>
      <c r="E119" s="61" t="n">
        <v>5.48</v>
      </c>
      <c r="F119" s="53" t="n">
        <v>142.92</v>
      </c>
      <c r="G119" s="53" t="n">
        <v>90.42</v>
      </c>
      <c r="H119" s="53" t="n">
        <v>233.34</v>
      </c>
      <c r="I119" s="54" t="n">
        <f aca="false">ROUND(+F119*E119,2)</f>
        <v>783.2</v>
      </c>
      <c r="J119" s="54" t="n">
        <f aca="false">ROUND(+G119*E119,2)</f>
        <v>495.5</v>
      </c>
      <c r="K119" s="55" t="n">
        <f aca="false">TRUNC(+J119,2)+TRUNC(I119,2)</f>
        <v>1278.7</v>
      </c>
      <c r="M119" s="31"/>
      <c r="N119" s="31"/>
    </row>
    <row r="120" s="32" customFormat="true" ht="15.05" hidden="false" customHeight="true" outlineLevel="0" collapsed="false">
      <c r="A120" s="62" t="s">
        <v>291</v>
      </c>
      <c r="B120" s="62" t="s">
        <v>292</v>
      </c>
      <c r="C120" s="63" t="s">
        <v>293</v>
      </c>
      <c r="D120" s="62" t="s">
        <v>50</v>
      </c>
      <c r="E120" s="61" t="n">
        <v>3.34</v>
      </c>
      <c r="F120" s="53" t="n">
        <v>49.65</v>
      </c>
      <c r="G120" s="53" t="n">
        <v>1376.91</v>
      </c>
      <c r="H120" s="53" t="n">
        <v>1426.56</v>
      </c>
      <c r="I120" s="54" t="n">
        <f aca="false">ROUND(+F120*E120,2)</f>
        <v>165.83</v>
      </c>
      <c r="J120" s="54" t="n">
        <f aca="false">ROUND(+G120*E120,2)</f>
        <v>4598.88</v>
      </c>
      <c r="K120" s="55" t="n">
        <f aca="false">TRUNC(+J120,2)+TRUNC(I120,2)</f>
        <v>4764.71</v>
      </c>
      <c r="M120" s="31"/>
      <c r="N120" s="31"/>
    </row>
    <row r="121" s="32" customFormat="true" ht="15.05" hidden="false" customHeight="true" outlineLevel="0" collapsed="false">
      <c r="A121" s="62" t="s">
        <v>294</v>
      </c>
      <c r="B121" s="62" t="s">
        <v>295</v>
      </c>
      <c r="C121" s="63" t="s">
        <v>296</v>
      </c>
      <c r="D121" s="62" t="s">
        <v>50</v>
      </c>
      <c r="E121" s="61" t="n">
        <v>6.76</v>
      </c>
      <c r="F121" s="53" t="n">
        <v>142.92</v>
      </c>
      <c r="G121" s="53" t="n">
        <v>90.42</v>
      </c>
      <c r="H121" s="53" t="n">
        <v>233.34</v>
      </c>
      <c r="I121" s="54" t="n">
        <f aca="false">ROUND(+F121*E121,2)</f>
        <v>966.14</v>
      </c>
      <c r="J121" s="54" t="n">
        <f aca="false">ROUND(+G121*E121,2)</f>
        <v>611.24</v>
      </c>
      <c r="K121" s="55" t="n">
        <f aca="false">TRUNC(+J121,2)+TRUNC(I121,2)</f>
        <v>1577.38</v>
      </c>
      <c r="M121" s="31"/>
      <c r="N121" s="31"/>
    </row>
    <row r="122" s="32" customFormat="true" ht="30.15" hidden="false" customHeight="true" outlineLevel="0" collapsed="false">
      <c r="A122" s="62" t="s">
        <v>297</v>
      </c>
      <c r="B122" s="62" t="s">
        <v>298</v>
      </c>
      <c r="C122" s="63" t="s">
        <v>299</v>
      </c>
      <c r="D122" s="62" t="s">
        <v>50</v>
      </c>
      <c r="E122" s="61" t="n">
        <v>4.19</v>
      </c>
      <c r="F122" s="53" t="n">
        <v>20.64</v>
      </c>
      <c r="G122" s="53" t="n">
        <v>20.64</v>
      </c>
      <c r="H122" s="53" t="n">
        <v>41.28</v>
      </c>
      <c r="I122" s="54" t="n">
        <f aca="false">ROUND(+F122*E122,2)</f>
        <v>86.48</v>
      </c>
      <c r="J122" s="54" t="n">
        <f aca="false">ROUND(+G122*E122,2)</f>
        <v>86.48</v>
      </c>
      <c r="K122" s="55" t="n">
        <f aca="false">TRUNC(+J122,2)+TRUNC(I122,2)</f>
        <v>172.96</v>
      </c>
      <c r="M122" s="31"/>
      <c r="N122" s="31"/>
    </row>
    <row r="123" s="32" customFormat="true" ht="15.05" hidden="false" customHeight="true" outlineLevel="0" collapsed="false">
      <c r="A123" s="62" t="s">
        <v>300</v>
      </c>
      <c r="B123" s="62" t="s">
        <v>301</v>
      </c>
      <c r="C123" s="63" t="s">
        <v>302</v>
      </c>
      <c r="D123" s="62" t="s">
        <v>31</v>
      </c>
      <c r="E123" s="61" t="n">
        <v>2</v>
      </c>
      <c r="F123" s="53" t="n">
        <v>34.71</v>
      </c>
      <c r="G123" s="53" t="n">
        <v>34.7</v>
      </c>
      <c r="H123" s="53" t="n">
        <v>69.41</v>
      </c>
      <c r="I123" s="54" t="n">
        <f aca="false">ROUND(+F123*E123,2)</f>
        <v>69.42</v>
      </c>
      <c r="J123" s="54" t="n">
        <f aca="false">ROUND(+G123*E123,2)</f>
        <v>69.4</v>
      </c>
      <c r="K123" s="55" t="n">
        <f aca="false">TRUNC(+J123,2)+TRUNC(I123,2)</f>
        <v>138.82</v>
      </c>
      <c r="M123" s="31"/>
      <c r="N123" s="31"/>
    </row>
    <row r="124" s="32" customFormat="true" ht="15.05" hidden="false" customHeight="true" outlineLevel="0" collapsed="false">
      <c r="A124" s="62" t="s">
        <v>303</v>
      </c>
      <c r="B124" s="62" t="s">
        <v>304</v>
      </c>
      <c r="C124" s="63" t="s">
        <v>305</v>
      </c>
      <c r="D124" s="62" t="s">
        <v>31</v>
      </c>
      <c r="E124" s="61" t="n">
        <v>1</v>
      </c>
      <c r="F124" s="53" t="n">
        <v>37.18</v>
      </c>
      <c r="G124" s="53" t="n">
        <v>37.17</v>
      </c>
      <c r="H124" s="53" t="n">
        <v>74.35</v>
      </c>
      <c r="I124" s="54" t="n">
        <f aca="false">ROUND(+F124*E124,2)</f>
        <v>37.18</v>
      </c>
      <c r="J124" s="54" t="n">
        <f aca="false">ROUND(+G124*E124,2)</f>
        <v>37.17</v>
      </c>
      <c r="K124" s="55" t="n">
        <f aca="false">TRUNC(+J124,2)+TRUNC(I124,2)</f>
        <v>74.35</v>
      </c>
      <c r="M124" s="31"/>
      <c r="N124" s="31"/>
    </row>
    <row r="125" s="32" customFormat="true" ht="15.05" hidden="false" customHeight="true" outlineLevel="0" collapsed="false">
      <c r="A125" s="62" t="s">
        <v>306</v>
      </c>
      <c r="B125" s="62" t="s">
        <v>307</v>
      </c>
      <c r="C125" s="63" t="s">
        <v>308</v>
      </c>
      <c r="D125" s="62" t="s">
        <v>31</v>
      </c>
      <c r="E125" s="61" t="n">
        <v>1</v>
      </c>
      <c r="F125" s="53" t="n">
        <v>8.66</v>
      </c>
      <c r="G125" s="53" t="n">
        <v>8.67</v>
      </c>
      <c r="H125" s="53" t="n">
        <v>17.33</v>
      </c>
      <c r="I125" s="54" t="n">
        <f aca="false">ROUND(+F125*E125,2)</f>
        <v>8.66</v>
      </c>
      <c r="J125" s="54" t="n">
        <f aca="false">ROUND(+G125*E125,2)</f>
        <v>8.67</v>
      </c>
      <c r="K125" s="55" t="n">
        <f aca="false">TRUNC(+J125,2)+TRUNC(I125,2)</f>
        <v>17.33</v>
      </c>
      <c r="M125" s="31"/>
      <c r="N125" s="31"/>
    </row>
    <row r="126" s="32" customFormat="true" ht="30.15" hidden="false" customHeight="true" outlineLevel="0" collapsed="false">
      <c r="A126" s="62" t="s">
        <v>309</v>
      </c>
      <c r="B126" s="62" t="s">
        <v>310</v>
      </c>
      <c r="C126" s="63" t="s">
        <v>311</v>
      </c>
      <c r="D126" s="62" t="s">
        <v>50</v>
      </c>
      <c r="E126" s="61" t="n">
        <v>24.39</v>
      </c>
      <c r="F126" s="53" t="n">
        <v>13.35</v>
      </c>
      <c r="G126" s="53" t="n">
        <v>13.36</v>
      </c>
      <c r="H126" s="53" t="n">
        <v>26.71</v>
      </c>
      <c r="I126" s="54" t="n">
        <f aca="false">ROUND(+F126*E126,2)</f>
        <v>325.61</v>
      </c>
      <c r="J126" s="54" t="n">
        <f aca="false">ROUND(+G126*E126,2)</f>
        <v>325.85</v>
      </c>
      <c r="K126" s="55" t="n">
        <f aca="false">TRUNC(+J126,2)+TRUNC(I126,2)</f>
        <v>651.46</v>
      </c>
      <c r="M126" s="31"/>
      <c r="N126" s="31"/>
    </row>
    <row r="127" s="32" customFormat="true" ht="30.15" hidden="false" customHeight="true" outlineLevel="0" collapsed="false">
      <c r="A127" s="62" t="s">
        <v>312</v>
      </c>
      <c r="B127" s="62" t="s">
        <v>313</v>
      </c>
      <c r="C127" s="63" t="s">
        <v>314</v>
      </c>
      <c r="D127" s="62" t="s">
        <v>31</v>
      </c>
      <c r="E127" s="61" t="n">
        <v>2</v>
      </c>
      <c r="F127" s="53" t="n">
        <v>102.75</v>
      </c>
      <c r="G127" s="53" t="n">
        <v>102.75</v>
      </c>
      <c r="H127" s="53" t="n">
        <v>205.5</v>
      </c>
      <c r="I127" s="54" t="n">
        <f aca="false">ROUND(+F127*E127,2)</f>
        <v>205.5</v>
      </c>
      <c r="J127" s="54" t="n">
        <f aca="false">ROUND(+G127*E127,2)</f>
        <v>205.5</v>
      </c>
      <c r="K127" s="55" t="n">
        <f aca="false">TRUNC(+J127,2)+TRUNC(I127,2)</f>
        <v>411</v>
      </c>
      <c r="M127" s="31"/>
      <c r="N127" s="31"/>
    </row>
    <row r="128" s="32" customFormat="true" ht="30.15" hidden="false" customHeight="true" outlineLevel="0" collapsed="false">
      <c r="A128" s="62" t="s">
        <v>315</v>
      </c>
      <c r="B128" s="62" t="s">
        <v>316</v>
      </c>
      <c r="C128" s="63" t="s">
        <v>317</v>
      </c>
      <c r="D128" s="62" t="s">
        <v>50</v>
      </c>
      <c r="E128" s="61" t="n">
        <v>1</v>
      </c>
      <c r="F128" s="53" t="n">
        <v>6.97</v>
      </c>
      <c r="G128" s="53" t="n">
        <v>6.97</v>
      </c>
      <c r="H128" s="53" t="n">
        <v>13.94</v>
      </c>
      <c r="I128" s="54" t="n">
        <f aca="false">ROUND(+F128*E128,2)</f>
        <v>6.97</v>
      </c>
      <c r="J128" s="54" t="n">
        <f aca="false">ROUND(+G128*E128,2)</f>
        <v>6.97</v>
      </c>
      <c r="K128" s="55" t="n">
        <f aca="false">TRUNC(+J128,2)+TRUNC(I128,2)</f>
        <v>13.94</v>
      </c>
      <c r="M128" s="31"/>
      <c r="N128" s="31"/>
    </row>
    <row r="129" s="32" customFormat="true" ht="30.15" hidden="false" customHeight="true" outlineLevel="0" collapsed="false">
      <c r="A129" s="62" t="s">
        <v>318</v>
      </c>
      <c r="B129" s="62" t="s">
        <v>319</v>
      </c>
      <c r="C129" s="63" t="s">
        <v>320</v>
      </c>
      <c r="D129" s="62" t="s">
        <v>50</v>
      </c>
      <c r="E129" s="61" t="n">
        <v>35.27</v>
      </c>
      <c r="F129" s="53" t="n">
        <v>7.76</v>
      </c>
      <c r="G129" s="53" t="n">
        <v>7.75</v>
      </c>
      <c r="H129" s="53" t="n">
        <v>15.51</v>
      </c>
      <c r="I129" s="54" t="n">
        <f aca="false">ROUND(+F129*E129,2)</f>
        <v>273.7</v>
      </c>
      <c r="J129" s="54" t="n">
        <f aca="false">ROUND(+G129*E129,2)</f>
        <v>273.34</v>
      </c>
      <c r="K129" s="55" t="n">
        <f aca="false">TRUNC(+J129,2)+TRUNC(I129,2)</f>
        <v>547.04</v>
      </c>
      <c r="M129" s="31"/>
      <c r="N129" s="31"/>
    </row>
    <row r="130" s="32" customFormat="true" ht="30.15" hidden="false" customHeight="true" outlineLevel="0" collapsed="false">
      <c r="A130" s="62" t="s">
        <v>321</v>
      </c>
      <c r="B130" s="62" t="s">
        <v>322</v>
      </c>
      <c r="C130" s="63" t="s">
        <v>323</v>
      </c>
      <c r="D130" s="62" t="s">
        <v>50</v>
      </c>
      <c r="E130" s="61" t="n">
        <v>35.27</v>
      </c>
      <c r="F130" s="53" t="n">
        <v>3.89</v>
      </c>
      <c r="G130" s="53" t="n">
        <v>3.88</v>
      </c>
      <c r="H130" s="53" t="n">
        <v>7.77</v>
      </c>
      <c r="I130" s="54" t="n">
        <f aca="false">ROUND(+F130*E130,2)</f>
        <v>137.2</v>
      </c>
      <c r="J130" s="54" t="n">
        <f aca="false">ROUND(+G130*E130,2)</f>
        <v>136.85</v>
      </c>
      <c r="K130" s="55" t="n">
        <f aca="false">TRUNC(+J130,2)+TRUNC(I130,2)</f>
        <v>274.05</v>
      </c>
      <c r="M130" s="31"/>
      <c r="N130" s="31"/>
    </row>
    <row r="131" s="32" customFormat="true" ht="15.05" hidden="false" customHeight="true" outlineLevel="0" collapsed="false">
      <c r="A131" s="62" t="s">
        <v>324</v>
      </c>
      <c r="B131" s="62" t="s">
        <v>325</v>
      </c>
      <c r="C131" s="63" t="s">
        <v>326</v>
      </c>
      <c r="D131" s="62" t="s">
        <v>50</v>
      </c>
      <c r="E131" s="61" t="n">
        <v>24.39</v>
      </c>
      <c r="F131" s="53" t="n">
        <v>15.94</v>
      </c>
      <c r="G131" s="53" t="n">
        <v>15.95</v>
      </c>
      <c r="H131" s="53" t="n">
        <v>31.89</v>
      </c>
      <c r="I131" s="54" t="n">
        <f aca="false">ROUND(+F131*E131,2)</f>
        <v>388.78</v>
      </c>
      <c r="J131" s="54" t="n">
        <f aca="false">ROUND(+G131*E131,2)</f>
        <v>389.02</v>
      </c>
      <c r="K131" s="55" t="n">
        <f aca="false">TRUNC(+J131,2)+TRUNC(I131,2)</f>
        <v>777.8</v>
      </c>
      <c r="M131" s="31"/>
      <c r="N131" s="31"/>
    </row>
    <row r="132" s="32" customFormat="true" ht="45.2" hidden="false" customHeight="true" outlineLevel="0" collapsed="false">
      <c r="A132" s="62" t="s">
        <v>327</v>
      </c>
      <c r="B132" s="62" t="s">
        <v>328</v>
      </c>
      <c r="C132" s="63" t="s">
        <v>329</v>
      </c>
      <c r="D132" s="62" t="s">
        <v>50</v>
      </c>
      <c r="E132" s="61" t="n">
        <v>3.9</v>
      </c>
      <c r="F132" s="53" t="n">
        <v>273.15</v>
      </c>
      <c r="G132" s="53" t="n">
        <v>273.14</v>
      </c>
      <c r="H132" s="53" t="n">
        <v>546.29</v>
      </c>
      <c r="I132" s="54" t="n">
        <f aca="false">ROUND(+F132*E132,2)</f>
        <v>1065.29</v>
      </c>
      <c r="J132" s="54" t="n">
        <f aca="false">ROUND(+G132*E132,2)</f>
        <v>1065.25</v>
      </c>
      <c r="K132" s="55" t="n">
        <f aca="false">TRUNC(+J132,2)+TRUNC(I132,2)</f>
        <v>2130.54</v>
      </c>
      <c r="M132" s="31"/>
      <c r="N132" s="31"/>
    </row>
    <row r="133" s="32" customFormat="true" ht="15.05" hidden="false" customHeight="true" outlineLevel="0" collapsed="false">
      <c r="A133" s="62" t="s">
        <v>330</v>
      </c>
      <c r="B133" s="62" t="s">
        <v>111</v>
      </c>
      <c r="C133" s="63" t="s">
        <v>112</v>
      </c>
      <c r="D133" s="62" t="s">
        <v>46</v>
      </c>
      <c r="E133" s="61" t="n">
        <v>28.02</v>
      </c>
      <c r="F133" s="53" t="n">
        <v>14.54</v>
      </c>
      <c r="G133" s="53" t="n">
        <v>14.55</v>
      </c>
      <c r="H133" s="53" t="n">
        <v>29.09</v>
      </c>
      <c r="I133" s="54" t="n">
        <f aca="false">ROUND(+F133*E133,2)</f>
        <v>407.41</v>
      </c>
      <c r="J133" s="54" t="n">
        <f aca="false">ROUND(+G133*E133,2)</f>
        <v>407.69</v>
      </c>
      <c r="K133" s="55" t="n">
        <f aca="false">TRUNC(+J133,2)+TRUNC(I133,2)</f>
        <v>815.1</v>
      </c>
      <c r="M133" s="31"/>
      <c r="N133" s="31"/>
    </row>
    <row r="134" s="32" customFormat="true" ht="15.05" hidden="false" customHeight="true" outlineLevel="0" collapsed="false">
      <c r="A134" s="62" t="s">
        <v>331</v>
      </c>
      <c r="B134" s="62" t="s">
        <v>114</v>
      </c>
      <c r="C134" s="63" t="s">
        <v>115</v>
      </c>
      <c r="D134" s="62" t="s">
        <v>46</v>
      </c>
      <c r="E134" s="61" t="n">
        <v>28.02</v>
      </c>
      <c r="F134" s="53" t="n">
        <v>19.51</v>
      </c>
      <c r="G134" s="53" t="n">
        <v>19.51</v>
      </c>
      <c r="H134" s="53" t="n">
        <v>39.02</v>
      </c>
      <c r="I134" s="54" t="n">
        <f aca="false">ROUND(+F134*E134,2)</f>
        <v>546.67</v>
      </c>
      <c r="J134" s="54" t="n">
        <f aca="false">ROUND(+G134*E134,2)</f>
        <v>546.67</v>
      </c>
      <c r="K134" s="55" t="n">
        <f aca="false">TRUNC(+J134,2)+TRUNC(I134,2)</f>
        <v>1093.34</v>
      </c>
      <c r="M134" s="31"/>
      <c r="N134" s="31"/>
    </row>
    <row r="135" s="32" customFormat="true" ht="30.15" hidden="false" customHeight="true" outlineLevel="0" collapsed="false">
      <c r="A135" s="62" t="s">
        <v>332</v>
      </c>
      <c r="B135" s="62" t="s">
        <v>333</v>
      </c>
      <c r="C135" s="63" t="s">
        <v>334</v>
      </c>
      <c r="D135" s="62" t="s">
        <v>50</v>
      </c>
      <c r="E135" s="61" t="n">
        <v>1.92</v>
      </c>
      <c r="F135" s="53" t="n">
        <v>329.67</v>
      </c>
      <c r="G135" s="53" t="n">
        <v>329.67</v>
      </c>
      <c r="H135" s="53" t="n">
        <v>659.34</v>
      </c>
      <c r="I135" s="54" t="n">
        <f aca="false">ROUND(+F135*E135,2)</f>
        <v>632.97</v>
      </c>
      <c r="J135" s="54" t="n">
        <f aca="false">ROUND(+G135*E135,2)</f>
        <v>632.97</v>
      </c>
      <c r="K135" s="55" t="n">
        <f aca="false">TRUNC(+J135,2)+TRUNC(I135,2)</f>
        <v>1265.94</v>
      </c>
      <c r="M135" s="31"/>
      <c r="N135" s="31"/>
    </row>
    <row r="136" s="32" customFormat="true" ht="45.2" hidden="false" customHeight="true" outlineLevel="0" collapsed="false">
      <c r="A136" s="62" t="s">
        <v>335</v>
      </c>
      <c r="B136" s="62" t="s">
        <v>336</v>
      </c>
      <c r="C136" s="63" t="s">
        <v>337</v>
      </c>
      <c r="D136" s="62" t="s">
        <v>50</v>
      </c>
      <c r="E136" s="61" t="n">
        <v>49.34</v>
      </c>
      <c r="F136" s="53" t="n">
        <v>38.05</v>
      </c>
      <c r="G136" s="53" t="n">
        <v>38.05</v>
      </c>
      <c r="H136" s="53" t="n">
        <v>76.1</v>
      </c>
      <c r="I136" s="54" t="n">
        <f aca="false">ROUND(+F136*E136,2)</f>
        <v>1877.39</v>
      </c>
      <c r="J136" s="54" t="n">
        <f aca="false">ROUND(+G136*E136,2)</f>
        <v>1877.39</v>
      </c>
      <c r="K136" s="55" t="n">
        <f aca="false">TRUNC(+J136,2)+TRUNC(I136,2)</f>
        <v>3754.78</v>
      </c>
      <c r="M136" s="31"/>
      <c r="N136" s="31"/>
    </row>
    <row r="137" s="32" customFormat="true" ht="15.05" hidden="false" customHeight="true" outlineLevel="0" collapsed="false">
      <c r="A137" s="62"/>
      <c r="B137" s="62"/>
      <c r="C137" s="63"/>
      <c r="D137" s="62"/>
      <c r="E137" s="61"/>
      <c r="F137" s="53" t="n">
        <v>0</v>
      </c>
      <c r="G137" s="53" t="n">
        <v>0</v>
      </c>
      <c r="H137" s="53" t="n">
        <v>0</v>
      </c>
      <c r="I137" s="54" t="n">
        <f aca="false">ROUND(+F137*E137,2)</f>
        <v>0</v>
      </c>
      <c r="J137" s="54" t="n">
        <f aca="false">ROUND(+G137*E137,2)</f>
        <v>0</v>
      </c>
      <c r="K137" s="55" t="n">
        <f aca="false">TRUNC(+J137,2)+TRUNC(I137,2)</f>
        <v>0</v>
      </c>
      <c r="M137" s="31"/>
      <c r="N137" s="31"/>
    </row>
    <row r="138" s="32" customFormat="true" ht="15.05" hidden="false" customHeight="true" outlineLevel="0" collapsed="false">
      <c r="A138" s="62" t="s">
        <v>338</v>
      </c>
      <c r="B138" s="62"/>
      <c r="C138" s="63" t="s">
        <v>120</v>
      </c>
      <c r="D138" s="62"/>
      <c r="E138" s="61"/>
      <c r="F138" s="53" t="n">
        <v>0</v>
      </c>
      <c r="G138" s="53" t="n">
        <v>0</v>
      </c>
      <c r="H138" s="53" t="n">
        <v>0</v>
      </c>
      <c r="I138" s="54" t="n">
        <f aca="false">ROUND(+F138*E138,2)</f>
        <v>0</v>
      </c>
      <c r="J138" s="54" t="n">
        <f aca="false">ROUND(+G138*E138,2)</f>
        <v>0</v>
      </c>
      <c r="K138" s="55" t="n">
        <f aca="false">TRUNC(+J138,2)+TRUNC(I138,2)</f>
        <v>0</v>
      </c>
      <c r="M138" s="31"/>
      <c r="N138" s="31"/>
    </row>
    <row r="139" s="32" customFormat="true" ht="15.05" hidden="false" customHeight="true" outlineLevel="0" collapsed="false">
      <c r="A139" s="62" t="s">
        <v>339</v>
      </c>
      <c r="B139" s="62"/>
      <c r="C139" s="63" t="s">
        <v>340</v>
      </c>
      <c r="D139" s="62"/>
      <c r="E139" s="61"/>
      <c r="F139" s="53" t="n">
        <v>0</v>
      </c>
      <c r="G139" s="53" t="n">
        <v>0</v>
      </c>
      <c r="H139" s="53" t="n">
        <v>0</v>
      </c>
      <c r="I139" s="54" t="n">
        <f aca="false">ROUND(+F139*E139,2)</f>
        <v>0</v>
      </c>
      <c r="J139" s="54" t="n">
        <f aca="false">ROUND(+G139*E139,2)</f>
        <v>0</v>
      </c>
      <c r="K139" s="55" t="n">
        <f aca="false">TRUNC(+J139,2)+TRUNC(I139,2)</f>
        <v>0</v>
      </c>
      <c r="M139" s="31"/>
      <c r="N139" s="31"/>
    </row>
    <row r="140" s="32" customFormat="true" ht="30.15" hidden="false" customHeight="true" outlineLevel="0" collapsed="false">
      <c r="A140" s="62" t="s">
        <v>341</v>
      </c>
      <c r="B140" s="62" t="s">
        <v>342</v>
      </c>
      <c r="C140" s="63" t="s">
        <v>343</v>
      </c>
      <c r="D140" s="62" t="s">
        <v>31</v>
      </c>
      <c r="E140" s="61" t="n">
        <v>1</v>
      </c>
      <c r="F140" s="53" t="n">
        <v>40.5</v>
      </c>
      <c r="G140" s="53" t="n">
        <v>40.5</v>
      </c>
      <c r="H140" s="53" t="n">
        <v>81</v>
      </c>
      <c r="I140" s="54" t="n">
        <f aca="false">ROUND(+F140*E140,2)</f>
        <v>40.5</v>
      </c>
      <c r="J140" s="54" t="n">
        <f aca="false">ROUND(+G140*E140,2)</f>
        <v>40.5</v>
      </c>
      <c r="K140" s="55" t="n">
        <f aca="false">TRUNC(+J140,2)+TRUNC(I140,2)</f>
        <v>81</v>
      </c>
      <c r="M140" s="31"/>
      <c r="N140" s="31"/>
    </row>
    <row r="141" s="32" customFormat="true" ht="30.15" hidden="false" customHeight="true" outlineLevel="0" collapsed="false">
      <c r="A141" s="62" t="s">
        <v>344</v>
      </c>
      <c r="B141" s="62" t="s">
        <v>345</v>
      </c>
      <c r="C141" s="63" t="s">
        <v>346</v>
      </c>
      <c r="D141" s="62" t="s">
        <v>79</v>
      </c>
      <c r="E141" s="61" t="n">
        <v>5</v>
      </c>
      <c r="F141" s="53" t="n">
        <v>13.13</v>
      </c>
      <c r="G141" s="53" t="n">
        <v>13.14</v>
      </c>
      <c r="H141" s="53" t="n">
        <v>26.27</v>
      </c>
      <c r="I141" s="54" t="n">
        <f aca="false">ROUND(+F141*E141,2)</f>
        <v>65.65</v>
      </c>
      <c r="J141" s="54" t="n">
        <f aca="false">ROUND(+G141*E141,2)</f>
        <v>65.7</v>
      </c>
      <c r="K141" s="55" t="n">
        <f aca="false">TRUNC(+J141,2)+TRUNC(I141,2)</f>
        <v>131.35</v>
      </c>
      <c r="M141" s="31"/>
      <c r="N141" s="31"/>
    </row>
    <row r="142" s="32" customFormat="true" ht="15.05" hidden="false" customHeight="true" outlineLevel="0" collapsed="false">
      <c r="A142" s="62"/>
      <c r="B142" s="62"/>
      <c r="C142" s="63"/>
      <c r="D142" s="62"/>
      <c r="E142" s="61"/>
      <c r="F142" s="53" t="n">
        <v>0</v>
      </c>
      <c r="G142" s="53" t="n">
        <v>0</v>
      </c>
      <c r="H142" s="53" t="n">
        <v>0</v>
      </c>
      <c r="I142" s="54" t="n">
        <f aca="false">ROUND(+F142*E142,2)</f>
        <v>0</v>
      </c>
      <c r="J142" s="54" t="n">
        <f aca="false">ROUND(+G142*E142,2)</f>
        <v>0</v>
      </c>
      <c r="K142" s="55" t="n">
        <f aca="false">TRUNC(+J142,2)+TRUNC(I142,2)</f>
        <v>0</v>
      </c>
      <c r="M142" s="31"/>
      <c r="N142" s="31"/>
    </row>
    <row r="143" s="32" customFormat="true" ht="15.05" hidden="false" customHeight="true" outlineLevel="0" collapsed="false">
      <c r="A143" s="62" t="s">
        <v>347</v>
      </c>
      <c r="B143" s="62"/>
      <c r="C143" s="63" t="s">
        <v>348</v>
      </c>
      <c r="D143" s="62"/>
      <c r="E143" s="61"/>
      <c r="F143" s="53" t="n">
        <v>0</v>
      </c>
      <c r="G143" s="53" t="n">
        <v>0</v>
      </c>
      <c r="H143" s="53" t="n">
        <v>0</v>
      </c>
      <c r="I143" s="54" t="n">
        <f aca="false">ROUND(+F143*E143,2)</f>
        <v>0</v>
      </c>
      <c r="J143" s="54" t="n">
        <f aca="false">ROUND(+G143*E143,2)</f>
        <v>0</v>
      </c>
      <c r="K143" s="55" t="n">
        <f aca="false">TRUNC(+J143,2)+TRUNC(I143,2)</f>
        <v>0</v>
      </c>
      <c r="M143" s="31"/>
      <c r="N143" s="31"/>
    </row>
    <row r="144" s="32" customFormat="true" ht="45.2" hidden="false" customHeight="true" outlineLevel="0" collapsed="false">
      <c r="A144" s="62" t="s">
        <v>349</v>
      </c>
      <c r="B144" s="62" t="s">
        <v>350</v>
      </c>
      <c r="C144" s="63" t="s">
        <v>351</v>
      </c>
      <c r="D144" s="62" t="s">
        <v>31</v>
      </c>
      <c r="E144" s="61" t="n">
        <v>2</v>
      </c>
      <c r="F144" s="53" t="n">
        <v>141.99</v>
      </c>
      <c r="G144" s="53" t="n">
        <v>142</v>
      </c>
      <c r="H144" s="53" t="n">
        <v>283.99</v>
      </c>
      <c r="I144" s="54" t="n">
        <f aca="false">ROUND(+F144*E144,2)</f>
        <v>283.98</v>
      </c>
      <c r="J144" s="54" t="n">
        <f aca="false">ROUND(+G144*E144,2)</f>
        <v>284</v>
      </c>
      <c r="K144" s="55" t="n">
        <f aca="false">TRUNC(+J144,2)+TRUNC(I144,2)</f>
        <v>567.98</v>
      </c>
      <c r="M144" s="31"/>
      <c r="N144" s="31"/>
    </row>
    <row r="145" s="32" customFormat="true" ht="15.05" hidden="false" customHeight="true" outlineLevel="0" collapsed="false">
      <c r="A145" s="62" t="s">
        <v>352</v>
      </c>
      <c r="B145" s="62" t="s">
        <v>353</v>
      </c>
      <c r="C145" s="63" t="s">
        <v>354</v>
      </c>
      <c r="D145" s="62" t="s">
        <v>31</v>
      </c>
      <c r="E145" s="61" t="n">
        <v>1</v>
      </c>
      <c r="F145" s="53" t="n">
        <v>26.18</v>
      </c>
      <c r="G145" s="53" t="n">
        <v>26.18</v>
      </c>
      <c r="H145" s="53" t="n">
        <v>52.36</v>
      </c>
      <c r="I145" s="54" t="n">
        <f aca="false">ROUND(+F145*E145,2)</f>
        <v>26.18</v>
      </c>
      <c r="J145" s="54" t="n">
        <f aca="false">ROUND(+G145*E145,2)</f>
        <v>26.18</v>
      </c>
      <c r="K145" s="55" t="n">
        <f aca="false">TRUNC(+J145,2)+TRUNC(I145,2)</f>
        <v>52.36</v>
      </c>
      <c r="M145" s="31"/>
      <c r="N145" s="31"/>
    </row>
    <row r="146" s="32" customFormat="true" ht="15.05" hidden="false" customHeight="true" outlineLevel="0" collapsed="false">
      <c r="A146" s="62" t="s">
        <v>355</v>
      </c>
      <c r="B146" s="62" t="s">
        <v>356</v>
      </c>
      <c r="C146" s="63" t="s">
        <v>357</v>
      </c>
      <c r="D146" s="62" t="s">
        <v>31</v>
      </c>
      <c r="E146" s="61" t="n">
        <v>1</v>
      </c>
      <c r="F146" s="53" t="n">
        <v>36.72</v>
      </c>
      <c r="G146" s="53" t="n">
        <v>36.72</v>
      </c>
      <c r="H146" s="53" t="n">
        <v>73.44</v>
      </c>
      <c r="I146" s="54" t="n">
        <f aca="false">ROUND(+F146*E146,2)</f>
        <v>36.72</v>
      </c>
      <c r="J146" s="54" t="n">
        <f aca="false">ROUND(+G146*E146,2)</f>
        <v>36.72</v>
      </c>
      <c r="K146" s="55" t="n">
        <f aca="false">TRUNC(+J146,2)+TRUNC(I146,2)</f>
        <v>73.44</v>
      </c>
      <c r="M146" s="31"/>
      <c r="N146" s="31"/>
    </row>
    <row r="147" s="32" customFormat="true" ht="30.15" hidden="false" customHeight="true" outlineLevel="0" collapsed="false">
      <c r="A147" s="62" t="s">
        <v>358</v>
      </c>
      <c r="B147" s="62" t="s">
        <v>359</v>
      </c>
      <c r="C147" s="63" t="s">
        <v>360</v>
      </c>
      <c r="D147" s="62" t="s">
        <v>79</v>
      </c>
      <c r="E147" s="61" t="n">
        <v>7</v>
      </c>
      <c r="F147" s="53" t="n">
        <v>12.37</v>
      </c>
      <c r="G147" s="53" t="n">
        <v>12.38</v>
      </c>
      <c r="H147" s="53" t="n">
        <v>24.75</v>
      </c>
      <c r="I147" s="54" t="n">
        <f aca="false">ROUND(+F147*E147,2)</f>
        <v>86.59</v>
      </c>
      <c r="J147" s="54" t="n">
        <f aca="false">ROUND(+G147*E147,2)</f>
        <v>86.66</v>
      </c>
      <c r="K147" s="55" t="n">
        <f aca="false">TRUNC(+J147,2)+TRUNC(I147,2)</f>
        <v>173.25</v>
      </c>
      <c r="M147" s="31"/>
      <c r="N147" s="31"/>
    </row>
    <row r="148" s="32" customFormat="true" ht="30.15" hidden="false" customHeight="true" outlineLevel="0" collapsed="false">
      <c r="A148" s="62" t="s">
        <v>361</v>
      </c>
      <c r="B148" s="62" t="s">
        <v>362</v>
      </c>
      <c r="C148" s="63" t="s">
        <v>363</v>
      </c>
      <c r="D148" s="62" t="s">
        <v>79</v>
      </c>
      <c r="E148" s="61" t="n">
        <v>4</v>
      </c>
      <c r="F148" s="53" t="n">
        <v>15.23</v>
      </c>
      <c r="G148" s="53" t="n">
        <v>15.23</v>
      </c>
      <c r="H148" s="53" t="n">
        <v>30.46</v>
      </c>
      <c r="I148" s="54" t="n">
        <f aca="false">ROUND(+F148*E148,2)</f>
        <v>60.92</v>
      </c>
      <c r="J148" s="54" t="n">
        <f aca="false">ROUND(+G148*E148,2)</f>
        <v>60.92</v>
      </c>
      <c r="K148" s="55" t="n">
        <f aca="false">TRUNC(+J148,2)+TRUNC(I148,2)</f>
        <v>121.84</v>
      </c>
      <c r="M148" s="31"/>
      <c r="N148" s="31"/>
    </row>
    <row r="149" s="32" customFormat="true" ht="30.15" hidden="false" customHeight="true" outlineLevel="0" collapsed="false">
      <c r="A149" s="62" t="s">
        <v>364</v>
      </c>
      <c r="B149" s="62" t="s">
        <v>137</v>
      </c>
      <c r="C149" s="63" t="s">
        <v>138</v>
      </c>
      <c r="D149" s="62" t="s">
        <v>79</v>
      </c>
      <c r="E149" s="61" t="n">
        <v>33</v>
      </c>
      <c r="F149" s="53" t="n">
        <v>17.95</v>
      </c>
      <c r="G149" s="53" t="n">
        <v>17.94</v>
      </c>
      <c r="H149" s="53" t="n">
        <v>35.89</v>
      </c>
      <c r="I149" s="54" t="n">
        <f aca="false">ROUND(+F149*E149,2)</f>
        <v>592.35</v>
      </c>
      <c r="J149" s="54" t="n">
        <f aca="false">ROUND(+G149*E149,2)</f>
        <v>592.02</v>
      </c>
      <c r="K149" s="55" t="n">
        <f aca="false">TRUNC(+J149,2)+TRUNC(I149,2)</f>
        <v>1184.37</v>
      </c>
      <c r="M149" s="31"/>
      <c r="N149" s="31"/>
    </row>
    <row r="150" s="32" customFormat="true" ht="30.15" hidden="false" customHeight="true" outlineLevel="0" collapsed="false">
      <c r="A150" s="62" t="s">
        <v>365</v>
      </c>
      <c r="B150" s="62" t="s">
        <v>366</v>
      </c>
      <c r="C150" s="63" t="s">
        <v>367</v>
      </c>
      <c r="D150" s="62" t="s">
        <v>79</v>
      </c>
      <c r="E150" s="61" t="n">
        <v>3</v>
      </c>
      <c r="F150" s="53" t="n">
        <v>9.62</v>
      </c>
      <c r="G150" s="53" t="n">
        <v>9.62</v>
      </c>
      <c r="H150" s="53" t="n">
        <v>19.24</v>
      </c>
      <c r="I150" s="54" t="n">
        <f aca="false">ROUND(+F150*E150,2)</f>
        <v>28.86</v>
      </c>
      <c r="J150" s="54" t="n">
        <f aca="false">ROUND(+G150*E150,2)</f>
        <v>28.86</v>
      </c>
      <c r="K150" s="55" t="n">
        <f aca="false">TRUNC(+J150,2)+TRUNC(I150,2)</f>
        <v>57.72</v>
      </c>
      <c r="M150" s="31"/>
      <c r="N150" s="31"/>
    </row>
    <row r="151" s="32" customFormat="true" ht="15.05" hidden="false" customHeight="true" outlineLevel="0" collapsed="false">
      <c r="A151" s="62"/>
      <c r="B151" s="62"/>
      <c r="C151" s="63"/>
      <c r="D151" s="62"/>
      <c r="E151" s="61"/>
      <c r="F151" s="53" t="n">
        <v>0</v>
      </c>
      <c r="G151" s="53" t="n">
        <v>0</v>
      </c>
      <c r="H151" s="53" t="n">
        <v>0</v>
      </c>
      <c r="I151" s="54" t="n">
        <f aca="false">ROUND(+F151*E151,2)</f>
        <v>0</v>
      </c>
      <c r="J151" s="54" t="n">
        <f aca="false">ROUND(+G151*E151,2)</f>
        <v>0</v>
      </c>
      <c r="K151" s="55" t="n">
        <f aca="false">TRUNC(+J151,2)+TRUNC(I151,2)</f>
        <v>0</v>
      </c>
      <c r="M151" s="31"/>
      <c r="N151" s="31"/>
    </row>
    <row r="152" s="32" customFormat="true" ht="15.05" hidden="false" customHeight="true" outlineLevel="0" collapsed="false">
      <c r="A152" s="62" t="s">
        <v>368</v>
      </c>
      <c r="B152" s="62"/>
      <c r="C152" s="63" t="s">
        <v>227</v>
      </c>
      <c r="D152" s="62"/>
      <c r="E152" s="61"/>
      <c r="F152" s="53" t="n">
        <v>0</v>
      </c>
      <c r="G152" s="53" t="n">
        <v>0</v>
      </c>
      <c r="H152" s="53" t="n">
        <v>0</v>
      </c>
      <c r="I152" s="54" t="n">
        <f aca="false">ROUND(+F152*E152,2)</f>
        <v>0</v>
      </c>
      <c r="J152" s="54" t="n">
        <f aca="false">ROUND(+G152*E152,2)</f>
        <v>0</v>
      </c>
      <c r="K152" s="55" t="n">
        <f aca="false">TRUNC(+J152,2)+TRUNC(I152,2)</f>
        <v>0</v>
      </c>
      <c r="M152" s="31"/>
      <c r="N152" s="31"/>
    </row>
    <row r="153" s="32" customFormat="true" ht="15.05" hidden="false" customHeight="true" outlineLevel="0" collapsed="false">
      <c r="A153" s="62" t="s">
        <v>369</v>
      </c>
      <c r="B153" s="62" t="n">
        <v>88037</v>
      </c>
      <c r="C153" s="63" t="s">
        <v>45</v>
      </c>
      <c r="D153" s="62" t="s">
        <v>46</v>
      </c>
      <c r="E153" s="61" t="n">
        <v>0.45</v>
      </c>
      <c r="F153" s="53" t="n">
        <v>39.1</v>
      </c>
      <c r="G153" s="53" t="n">
        <v>8.49</v>
      </c>
      <c r="H153" s="53" t="n">
        <v>47.59</v>
      </c>
      <c r="I153" s="54" t="n">
        <f aca="false">ROUND(+F153*E153,2)</f>
        <v>17.6</v>
      </c>
      <c r="J153" s="54" t="n">
        <f aca="false">ROUND(+G153*E153,2)</f>
        <v>3.82</v>
      </c>
      <c r="K153" s="55" t="n">
        <f aca="false">TRUNC(+J153,2)+TRUNC(I153,2)</f>
        <v>21.42</v>
      </c>
      <c r="M153" s="31"/>
      <c r="N153" s="31"/>
    </row>
    <row r="154" s="32" customFormat="true" ht="15.05" hidden="false" customHeight="true" outlineLevel="0" collapsed="false">
      <c r="A154" s="62" t="s">
        <v>370</v>
      </c>
      <c r="B154" s="62" t="s">
        <v>125</v>
      </c>
      <c r="C154" s="63" t="s">
        <v>126</v>
      </c>
      <c r="D154" s="62" t="s">
        <v>50</v>
      </c>
      <c r="E154" s="61" t="n">
        <v>4.5</v>
      </c>
      <c r="F154" s="53" t="n">
        <v>40.7</v>
      </c>
      <c r="G154" s="53" t="n">
        <v>45.04</v>
      </c>
      <c r="H154" s="53" t="n">
        <v>85.74</v>
      </c>
      <c r="I154" s="54" t="n">
        <f aca="false">ROUND(+F154*E154,2)</f>
        <v>183.15</v>
      </c>
      <c r="J154" s="54" t="n">
        <f aca="false">ROUND(+G154*E154,2)</f>
        <v>202.68</v>
      </c>
      <c r="K154" s="55" t="n">
        <f aca="false">TRUNC(+J154,2)+TRUNC(I154,2)</f>
        <v>385.83</v>
      </c>
      <c r="M154" s="31"/>
      <c r="N154" s="31"/>
    </row>
    <row r="155" s="32" customFormat="true" ht="30.15" hidden="false" customHeight="true" outlineLevel="0" collapsed="false">
      <c r="A155" s="62" t="s">
        <v>371</v>
      </c>
      <c r="B155" s="62" t="s">
        <v>310</v>
      </c>
      <c r="C155" s="63" t="s">
        <v>311</v>
      </c>
      <c r="D155" s="62" t="s">
        <v>50</v>
      </c>
      <c r="E155" s="61" t="n">
        <v>4.5</v>
      </c>
      <c r="F155" s="53" t="n">
        <v>13.35</v>
      </c>
      <c r="G155" s="53" t="n">
        <v>13.36</v>
      </c>
      <c r="H155" s="53" t="n">
        <v>26.71</v>
      </c>
      <c r="I155" s="54" t="n">
        <f aca="false">ROUND(+F155*E155,2)</f>
        <v>60.08</v>
      </c>
      <c r="J155" s="54" t="n">
        <f aca="false">ROUND(+G155*E155,2)</f>
        <v>60.12</v>
      </c>
      <c r="K155" s="55" t="n">
        <f aca="false">TRUNC(+J155,2)+TRUNC(I155,2)</f>
        <v>120.2</v>
      </c>
      <c r="M155" s="31"/>
      <c r="N155" s="31"/>
    </row>
    <row r="156" s="32" customFormat="true" ht="45.2" hidden="false" customHeight="true" outlineLevel="0" collapsed="false">
      <c r="A156" s="62" t="s">
        <v>372</v>
      </c>
      <c r="B156" s="62" t="s">
        <v>143</v>
      </c>
      <c r="C156" s="63" t="s">
        <v>144</v>
      </c>
      <c r="D156" s="62" t="s">
        <v>50</v>
      </c>
      <c r="E156" s="61" t="n">
        <v>4.5</v>
      </c>
      <c r="F156" s="53" t="n">
        <v>37.22</v>
      </c>
      <c r="G156" s="53" t="n">
        <v>37.22</v>
      </c>
      <c r="H156" s="53" t="n">
        <v>74.44</v>
      </c>
      <c r="I156" s="54" t="n">
        <f aca="false">ROUND(+F156*E156,2)</f>
        <v>167.49</v>
      </c>
      <c r="J156" s="54" t="n">
        <f aca="false">ROUND(+G156*E156,2)</f>
        <v>167.49</v>
      </c>
      <c r="K156" s="55" t="n">
        <f aca="false">TRUNC(+J156,2)+TRUNC(I156,2)</f>
        <v>334.98</v>
      </c>
      <c r="M156" s="31"/>
      <c r="N156" s="31"/>
    </row>
    <row r="157" s="32" customFormat="true" ht="15.05" hidden="false" customHeight="true" outlineLevel="0" collapsed="false">
      <c r="A157" s="62" t="s">
        <v>373</v>
      </c>
      <c r="B157" s="62" t="s">
        <v>146</v>
      </c>
      <c r="C157" s="63" t="s">
        <v>147</v>
      </c>
      <c r="D157" s="62" t="s">
        <v>46</v>
      </c>
      <c r="E157" s="61" t="n">
        <v>7</v>
      </c>
      <c r="F157" s="53" t="n">
        <v>33.17</v>
      </c>
      <c r="G157" s="53" t="n">
        <v>33.17</v>
      </c>
      <c r="H157" s="53" t="n">
        <v>66.34</v>
      </c>
      <c r="I157" s="54" t="n">
        <f aca="false">ROUND(+F157*E157,2)</f>
        <v>232.19</v>
      </c>
      <c r="J157" s="54" t="n">
        <f aca="false">ROUND(+G157*E157,2)</f>
        <v>232.19</v>
      </c>
      <c r="K157" s="55" t="n">
        <f aca="false">TRUNC(+J157,2)+TRUNC(I157,2)</f>
        <v>464.38</v>
      </c>
      <c r="M157" s="31"/>
      <c r="N157" s="31"/>
    </row>
    <row r="158" s="32" customFormat="true" ht="15.05" hidden="false" customHeight="true" outlineLevel="0" collapsed="false">
      <c r="A158" s="62" t="s">
        <v>374</v>
      </c>
      <c r="B158" s="62" t="s">
        <v>149</v>
      </c>
      <c r="C158" s="63" t="s">
        <v>150</v>
      </c>
      <c r="D158" s="62" t="s">
        <v>46</v>
      </c>
      <c r="E158" s="61" t="n">
        <v>6.5</v>
      </c>
      <c r="F158" s="53" t="n">
        <v>33.17</v>
      </c>
      <c r="G158" s="53" t="n">
        <v>33.17</v>
      </c>
      <c r="H158" s="53" t="n">
        <v>66.34</v>
      </c>
      <c r="I158" s="54" t="n">
        <f aca="false">ROUND(+F158*E158,2)</f>
        <v>215.61</v>
      </c>
      <c r="J158" s="54" t="n">
        <f aca="false">ROUND(+G158*E158,2)</f>
        <v>215.61</v>
      </c>
      <c r="K158" s="55" t="n">
        <f aca="false">TRUNC(+J158,2)+TRUNC(I158,2)</f>
        <v>431.22</v>
      </c>
      <c r="M158" s="31"/>
      <c r="N158" s="31"/>
    </row>
    <row r="159" s="32" customFormat="true" ht="15.05" hidden="false" customHeight="true" outlineLevel="0" collapsed="false">
      <c r="A159" s="62" t="s">
        <v>375</v>
      </c>
      <c r="B159" s="62" t="s">
        <v>111</v>
      </c>
      <c r="C159" s="63" t="s">
        <v>112</v>
      </c>
      <c r="D159" s="62" t="s">
        <v>46</v>
      </c>
      <c r="E159" s="61" t="n">
        <v>0.59</v>
      </c>
      <c r="F159" s="53" t="n">
        <v>14.54</v>
      </c>
      <c r="G159" s="53" t="n">
        <v>14.55</v>
      </c>
      <c r="H159" s="53" t="n">
        <v>29.09</v>
      </c>
      <c r="I159" s="54" t="n">
        <f aca="false">ROUND(+F159*E159,2)</f>
        <v>8.58</v>
      </c>
      <c r="J159" s="54" t="n">
        <f aca="false">ROUND(+G159*E159,2)</f>
        <v>8.58</v>
      </c>
      <c r="K159" s="55" t="n">
        <f aca="false">TRUNC(+J159,2)+TRUNC(I159,2)</f>
        <v>17.16</v>
      </c>
      <c r="M159" s="31"/>
      <c r="N159" s="31"/>
    </row>
    <row r="160" s="32" customFormat="true" ht="15.05" hidden="false" customHeight="true" outlineLevel="0" collapsed="false">
      <c r="A160" s="62"/>
      <c r="B160" s="62"/>
      <c r="C160" s="63"/>
      <c r="D160" s="62"/>
      <c r="E160" s="61"/>
      <c r="F160" s="53" t="n">
        <v>0</v>
      </c>
      <c r="G160" s="53" t="n">
        <v>0</v>
      </c>
      <c r="H160" s="53" t="n">
        <v>0</v>
      </c>
      <c r="I160" s="54" t="n">
        <f aca="false">ROUND(+F160*E160,2)</f>
        <v>0</v>
      </c>
      <c r="J160" s="54" t="n">
        <f aca="false">ROUND(+G160*E160,2)</f>
        <v>0</v>
      </c>
      <c r="K160" s="55" t="n">
        <f aca="false">TRUNC(+J160,2)+TRUNC(I160,2)</f>
        <v>0</v>
      </c>
      <c r="M160" s="31"/>
      <c r="N160" s="31"/>
    </row>
    <row r="161" s="32" customFormat="true" ht="15.05" hidden="false" customHeight="true" outlineLevel="0" collapsed="false">
      <c r="A161" s="62"/>
      <c r="B161" s="62"/>
      <c r="C161" s="63"/>
      <c r="D161" s="62"/>
      <c r="E161" s="61"/>
      <c r="F161" s="53" t="n">
        <v>0</v>
      </c>
      <c r="G161" s="53" t="n">
        <v>0</v>
      </c>
      <c r="H161" s="53" t="n">
        <v>0</v>
      </c>
      <c r="I161" s="54" t="n">
        <f aca="false">ROUND(+F161*E161,2)</f>
        <v>0</v>
      </c>
      <c r="J161" s="54" t="n">
        <f aca="false">ROUND(+G161*E161,2)</f>
        <v>0</v>
      </c>
      <c r="K161" s="55" t="n">
        <f aca="false">TRUNC(+J161,2)+TRUNC(I161,2)</f>
        <v>0</v>
      </c>
      <c r="M161" s="31"/>
      <c r="N161" s="31"/>
    </row>
    <row r="162" s="32" customFormat="true" ht="15.05" hidden="false" customHeight="true" outlineLevel="0" collapsed="false">
      <c r="A162" s="62" t="s">
        <v>376</v>
      </c>
      <c r="B162" s="62"/>
      <c r="C162" s="63" t="s">
        <v>152</v>
      </c>
      <c r="D162" s="62"/>
      <c r="E162" s="61"/>
      <c r="F162" s="53" t="n">
        <v>0</v>
      </c>
      <c r="G162" s="53" t="n">
        <v>0</v>
      </c>
      <c r="H162" s="53" t="n">
        <v>0</v>
      </c>
      <c r="I162" s="54" t="n">
        <f aca="false">ROUND(+F162*E162,2)</f>
        <v>0</v>
      </c>
      <c r="J162" s="54" t="n">
        <f aca="false">ROUND(+G162*E162,2)</f>
        <v>0</v>
      </c>
      <c r="K162" s="55" t="n">
        <f aca="false">TRUNC(+J162,2)+TRUNC(I162,2)</f>
        <v>0</v>
      </c>
      <c r="M162" s="31"/>
      <c r="N162" s="31"/>
    </row>
    <row r="163" s="32" customFormat="true" ht="15.05" hidden="false" customHeight="true" outlineLevel="0" collapsed="false">
      <c r="A163" s="62" t="s">
        <v>377</v>
      </c>
      <c r="B163" s="62"/>
      <c r="C163" s="63" t="s">
        <v>154</v>
      </c>
      <c r="D163" s="62"/>
      <c r="E163" s="61"/>
      <c r="F163" s="53" t="n">
        <v>0</v>
      </c>
      <c r="G163" s="53" t="n">
        <v>0</v>
      </c>
      <c r="H163" s="53" t="n">
        <v>0</v>
      </c>
      <c r="I163" s="54" t="n">
        <f aca="false">ROUND(+F163*E163,2)</f>
        <v>0</v>
      </c>
      <c r="J163" s="54" t="n">
        <f aca="false">ROUND(+G163*E163,2)</f>
        <v>0</v>
      </c>
      <c r="K163" s="55" t="n">
        <f aca="false">TRUNC(+J163,2)+TRUNC(I163,2)</f>
        <v>0</v>
      </c>
      <c r="M163" s="31"/>
      <c r="N163" s="31"/>
    </row>
    <row r="164" s="32" customFormat="true" ht="15.05" hidden="false" customHeight="true" outlineLevel="0" collapsed="false">
      <c r="A164" s="62" t="s">
        <v>378</v>
      </c>
      <c r="B164" s="62" t="s">
        <v>379</v>
      </c>
      <c r="C164" s="63" t="s">
        <v>380</v>
      </c>
      <c r="D164" s="62" t="s">
        <v>31</v>
      </c>
      <c r="E164" s="61" t="n">
        <v>2</v>
      </c>
      <c r="F164" s="53" t="n">
        <v>17</v>
      </c>
      <c r="G164" s="53" t="n">
        <v>16.99</v>
      </c>
      <c r="H164" s="53" t="n">
        <v>33.99</v>
      </c>
      <c r="I164" s="54" t="n">
        <f aca="false">ROUND(+F164*E164,2)</f>
        <v>34</v>
      </c>
      <c r="J164" s="54" t="n">
        <f aca="false">ROUND(+G164*E164,2)</f>
        <v>33.98</v>
      </c>
      <c r="K164" s="55" t="n">
        <f aca="false">TRUNC(+J164,2)+TRUNC(I164,2)</f>
        <v>67.98</v>
      </c>
      <c r="M164" s="31"/>
      <c r="N164" s="31"/>
    </row>
    <row r="165" s="32" customFormat="true" ht="15.05" hidden="false" customHeight="true" outlineLevel="0" collapsed="false">
      <c r="A165" s="62" t="s">
        <v>381</v>
      </c>
      <c r="B165" s="62" t="s">
        <v>156</v>
      </c>
      <c r="C165" s="63" t="s">
        <v>157</v>
      </c>
      <c r="D165" s="62" t="s">
        <v>31</v>
      </c>
      <c r="E165" s="61" t="n">
        <v>8</v>
      </c>
      <c r="F165" s="53" t="n">
        <v>16.07</v>
      </c>
      <c r="G165" s="53" t="n">
        <v>16.07</v>
      </c>
      <c r="H165" s="53" t="n">
        <v>32.14</v>
      </c>
      <c r="I165" s="54" t="n">
        <f aca="false">ROUND(+F165*E165,2)</f>
        <v>128.56</v>
      </c>
      <c r="J165" s="54" t="n">
        <f aca="false">ROUND(+G165*E165,2)</f>
        <v>128.56</v>
      </c>
      <c r="K165" s="55" t="n">
        <f aca="false">TRUNC(+J165,2)+TRUNC(I165,2)</f>
        <v>257.12</v>
      </c>
      <c r="M165" s="31"/>
      <c r="N165" s="31"/>
    </row>
    <row r="166" s="32" customFormat="true" ht="15.05" hidden="false" customHeight="true" outlineLevel="0" collapsed="false">
      <c r="A166" s="62" t="s">
        <v>382</v>
      </c>
      <c r="B166" s="62" t="s">
        <v>159</v>
      </c>
      <c r="C166" s="63" t="s">
        <v>160</v>
      </c>
      <c r="D166" s="62" t="s">
        <v>31</v>
      </c>
      <c r="E166" s="61" t="n">
        <v>1</v>
      </c>
      <c r="F166" s="53" t="n">
        <v>19.25</v>
      </c>
      <c r="G166" s="53" t="n">
        <v>19.26</v>
      </c>
      <c r="H166" s="53" t="n">
        <v>38.51</v>
      </c>
      <c r="I166" s="54" t="n">
        <f aca="false">ROUND(+F166*E166,2)</f>
        <v>19.25</v>
      </c>
      <c r="J166" s="54" t="n">
        <f aca="false">ROUND(+G166*E166,2)</f>
        <v>19.26</v>
      </c>
      <c r="K166" s="55" t="n">
        <f aca="false">TRUNC(+J166,2)+TRUNC(I166,2)</f>
        <v>38.51</v>
      </c>
      <c r="M166" s="31"/>
      <c r="N166" s="31"/>
    </row>
    <row r="167" s="32" customFormat="true" ht="15.05" hidden="false" customHeight="true" outlineLevel="0" collapsed="false">
      <c r="A167" s="62" t="s">
        <v>383</v>
      </c>
      <c r="B167" s="62" t="s">
        <v>165</v>
      </c>
      <c r="C167" s="63" t="s">
        <v>166</v>
      </c>
      <c r="D167" s="62" t="s">
        <v>31</v>
      </c>
      <c r="E167" s="61" t="n">
        <v>2</v>
      </c>
      <c r="F167" s="53" t="n">
        <v>16.21</v>
      </c>
      <c r="G167" s="53" t="n">
        <v>16.2</v>
      </c>
      <c r="H167" s="53" t="n">
        <v>32.41</v>
      </c>
      <c r="I167" s="54" t="n">
        <f aca="false">ROUND(+F167*E167,2)</f>
        <v>32.42</v>
      </c>
      <c r="J167" s="54" t="n">
        <f aca="false">ROUND(+G167*E167,2)</f>
        <v>32.4</v>
      </c>
      <c r="K167" s="55" t="n">
        <f aca="false">TRUNC(+J167,2)+TRUNC(I167,2)</f>
        <v>64.82</v>
      </c>
      <c r="M167" s="31"/>
      <c r="N167" s="31"/>
    </row>
    <row r="168" s="32" customFormat="true" ht="15.05" hidden="false" customHeight="true" outlineLevel="0" collapsed="false">
      <c r="A168" s="62" t="s">
        <v>384</v>
      </c>
      <c r="B168" s="62" t="s">
        <v>171</v>
      </c>
      <c r="C168" s="63" t="s">
        <v>172</v>
      </c>
      <c r="D168" s="62" t="s">
        <v>31</v>
      </c>
      <c r="E168" s="61" t="n">
        <v>2</v>
      </c>
      <c r="F168" s="53" t="n">
        <v>15.57</v>
      </c>
      <c r="G168" s="53" t="n">
        <v>15.57</v>
      </c>
      <c r="H168" s="53" t="n">
        <v>31.14</v>
      </c>
      <c r="I168" s="54" t="n">
        <f aca="false">ROUND(+F168*E168,2)</f>
        <v>31.14</v>
      </c>
      <c r="J168" s="54" t="n">
        <f aca="false">ROUND(+G168*E168,2)</f>
        <v>31.14</v>
      </c>
      <c r="K168" s="55" t="n">
        <f aca="false">TRUNC(+J168,2)+TRUNC(I168,2)</f>
        <v>62.28</v>
      </c>
      <c r="M168" s="31"/>
      <c r="N168" s="31"/>
    </row>
    <row r="169" s="32" customFormat="true" ht="15.05" hidden="false" customHeight="true" outlineLevel="0" collapsed="false">
      <c r="A169" s="62" t="s">
        <v>385</v>
      </c>
      <c r="B169" s="62" t="s">
        <v>180</v>
      </c>
      <c r="C169" s="63" t="s">
        <v>181</v>
      </c>
      <c r="D169" s="62" t="s">
        <v>31</v>
      </c>
      <c r="E169" s="61" t="n">
        <v>1</v>
      </c>
      <c r="F169" s="53" t="n">
        <v>122.49</v>
      </c>
      <c r="G169" s="53" t="n">
        <v>122.5</v>
      </c>
      <c r="H169" s="53" t="n">
        <v>244.99</v>
      </c>
      <c r="I169" s="54" t="n">
        <f aca="false">ROUND(+F169*E169,2)</f>
        <v>122.49</v>
      </c>
      <c r="J169" s="54" t="n">
        <f aca="false">ROUND(+G169*E169,2)</f>
        <v>122.5</v>
      </c>
      <c r="K169" s="55" t="n">
        <f aca="false">TRUNC(+J169,2)+TRUNC(I169,2)</f>
        <v>244.99</v>
      </c>
      <c r="M169" s="31"/>
      <c r="N169" s="31"/>
    </row>
    <row r="170" s="32" customFormat="true" ht="15.05" hidden="false" customHeight="true" outlineLevel="0" collapsed="false">
      <c r="A170" s="62" t="s">
        <v>386</v>
      </c>
      <c r="B170" s="62" t="s">
        <v>183</v>
      </c>
      <c r="C170" s="63" t="s">
        <v>184</v>
      </c>
      <c r="D170" s="62" t="s">
        <v>79</v>
      </c>
      <c r="E170" s="61" t="n">
        <v>12</v>
      </c>
      <c r="F170" s="53" t="n">
        <v>14.67</v>
      </c>
      <c r="G170" s="53" t="n">
        <v>14.67</v>
      </c>
      <c r="H170" s="53" t="n">
        <v>29.34</v>
      </c>
      <c r="I170" s="54" t="n">
        <f aca="false">ROUND(+F170*E170,2)</f>
        <v>176.04</v>
      </c>
      <c r="J170" s="54" t="n">
        <f aca="false">ROUND(+G170*E170,2)</f>
        <v>176.04</v>
      </c>
      <c r="K170" s="55" t="n">
        <f aca="false">TRUNC(+J170,2)+TRUNC(I170,2)</f>
        <v>352.08</v>
      </c>
      <c r="M170" s="31"/>
      <c r="N170" s="31"/>
    </row>
    <row r="171" s="32" customFormat="true" ht="15.05" hidden="false" customHeight="true" outlineLevel="0" collapsed="false">
      <c r="A171" s="62" t="s">
        <v>387</v>
      </c>
      <c r="B171" s="62" t="s">
        <v>186</v>
      </c>
      <c r="C171" s="63" t="s">
        <v>187</v>
      </c>
      <c r="D171" s="62" t="s">
        <v>79</v>
      </c>
      <c r="E171" s="61" t="n">
        <v>24</v>
      </c>
      <c r="F171" s="53" t="n">
        <v>10.83</v>
      </c>
      <c r="G171" s="53" t="n">
        <v>10.83</v>
      </c>
      <c r="H171" s="53" t="n">
        <v>21.66</v>
      </c>
      <c r="I171" s="54" t="n">
        <f aca="false">ROUND(+F171*E171,2)</f>
        <v>259.92</v>
      </c>
      <c r="J171" s="54" t="n">
        <f aca="false">ROUND(+G171*E171,2)</f>
        <v>259.92</v>
      </c>
      <c r="K171" s="55" t="n">
        <f aca="false">TRUNC(+J171,2)+TRUNC(I171,2)</f>
        <v>519.84</v>
      </c>
      <c r="M171" s="31"/>
      <c r="N171" s="31"/>
    </row>
    <row r="172" s="32" customFormat="true" ht="15.05" hidden="false" customHeight="true" outlineLevel="0" collapsed="false">
      <c r="A172" s="62" t="s">
        <v>388</v>
      </c>
      <c r="B172" s="62" t="s">
        <v>189</v>
      </c>
      <c r="C172" s="63" t="s">
        <v>190</v>
      </c>
      <c r="D172" s="62" t="s">
        <v>79</v>
      </c>
      <c r="E172" s="61" t="n">
        <v>4</v>
      </c>
      <c r="F172" s="53" t="n">
        <v>14.86</v>
      </c>
      <c r="G172" s="53" t="n">
        <v>14.85</v>
      </c>
      <c r="H172" s="53" t="n">
        <v>29.71</v>
      </c>
      <c r="I172" s="54" t="n">
        <f aca="false">ROUND(+F172*E172,2)</f>
        <v>59.44</v>
      </c>
      <c r="J172" s="54" t="n">
        <f aca="false">ROUND(+G172*E172,2)</f>
        <v>59.4</v>
      </c>
      <c r="K172" s="55" t="n">
        <f aca="false">TRUNC(+J172,2)+TRUNC(I172,2)</f>
        <v>118.84</v>
      </c>
      <c r="M172" s="31"/>
      <c r="N172" s="31"/>
    </row>
    <row r="173" s="32" customFormat="true" ht="15.05" hidden="false" customHeight="true" outlineLevel="0" collapsed="false">
      <c r="A173" s="62" t="s">
        <v>389</v>
      </c>
      <c r="B173" s="62" t="s">
        <v>390</v>
      </c>
      <c r="C173" s="63" t="s">
        <v>391</v>
      </c>
      <c r="D173" s="62" t="s">
        <v>79</v>
      </c>
      <c r="E173" s="61" t="n">
        <v>20.1</v>
      </c>
      <c r="F173" s="53" t="n">
        <v>14.02</v>
      </c>
      <c r="G173" s="53" t="n">
        <v>14.03</v>
      </c>
      <c r="H173" s="53" t="n">
        <v>28.05</v>
      </c>
      <c r="I173" s="54" t="n">
        <f aca="false">ROUND(+F173*E173,2)</f>
        <v>281.8</v>
      </c>
      <c r="J173" s="54" t="n">
        <f aca="false">ROUND(+G173*E173,2)</f>
        <v>282</v>
      </c>
      <c r="K173" s="55" t="n">
        <f aca="false">TRUNC(+J173,2)+TRUNC(I173,2)</f>
        <v>563.8</v>
      </c>
      <c r="M173" s="31"/>
      <c r="N173" s="31"/>
    </row>
    <row r="174" s="32" customFormat="true" ht="15.05" hidden="false" customHeight="true" outlineLevel="0" collapsed="false">
      <c r="A174" s="62" t="s">
        <v>392</v>
      </c>
      <c r="B174" s="62" t="s">
        <v>393</v>
      </c>
      <c r="C174" s="63" t="s">
        <v>394</v>
      </c>
      <c r="D174" s="62" t="s">
        <v>31</v>
      </c>
      <c r="E174" s="61" t="n">
        <v>12</v>
      </c>
      <c r="F174" s="53" t="n">
        <v>4.62</v>
      </c>
      <c r="G174" s="53" t="n">
        <v>4.62</v>
      </c>
      <c r="H174" s="53" t="n">
        <v>9.24</v>
      </c>
      <c r="I174" s="54" t="n">
        <f aca="false">ROUND(+F174*E174,2)</f>
        <v>55.44</v>
      </c>
      <c r="J174" s="54" t="n">
        <f aca="false">ROUND(+G174*E174,2)</f>
        <v>55.44</v>
      </c>
      <c r="K174" s="55" t="n">
        <f aca="false">TRUNC(+J174,2)+TRUNC(I174,2)</f>
        <v>110.88</v>
      </c>
      <c r="M174" s="31"/>
      <c r="N174" s="31"/>
    </row>
    <row r="175" s="32" customFormat="true" ht="15.05" hidden="false" customHeight="true" outlineLevel="0" collapsed="false">
      <c r="A175" s="62" t="s">
        <v>395</v>
      </c>
      <c r="B175" s="62" t="s">
        <v>396</v>
      </c>
      <c r="C175" s="63" t="s">
        <v>397</v>
      </c>
      <c r="D175" s="62" t="s">
        <v>31</v>
      </c>
      <c r="E175" s="61" t="n">
        <v>4</v>
      </c>
      <c r="F175" s="53" t="n">
        <v>5.64</v>
      </c>
      <c r="G175" s="53" t="n">
        <v>5.64</v>
      </c>
      <c r="H175" s="53" t="n">
        <v>11.28</v>
      </c>
      <c r="I175" s="54" t="n">
        <f aca="false">ROUND(+F175*E175,2)</f>
        <v>22.56</v>
      </c>
      <c r="J175" s="54" t="n">
        <f aca="false">ROUND(+G175*E175,2)</f>
        <v>22.56</v>
      </c>
      <c r="K175" s="55" t="n">
        <f aca="false">TRUNC(+J175,2)+TRUNC(I175,2)</f>
        <v>45.12</v>
      </c>
      <c r="M175" s="31"/>
      <c r="N175" s="31"/>
    </row>
    <row r="176" s="32" customFormat="true" ht="30.15" hidden="false" customHeight="true" outlineLevel="0" collapsed="false">
      <c r="A176" s="62" t="s">
        <v>398</v>
      </c>
      <c r="B176" s="62" t="s">
        <v>399</v>
      </c>
      <c r="C176" s="63" t="s">
        <v>400</v>
      </c>
      <c r="D176" s="62" t="s">
        <v>79</v>
      </c>
      <c r="E176" s="61" t="n">
        <v>4.1</v>
      </c>
      <c r="F176" s="53" t="n">
        <v>6.42</v>
      </c>
      <c r="G176" s="53" t="n">
        <v>6.42</v>
      </c>
      <c r="H176" s="53" t="n">
        <v>12.84</v>
      </c>
      <c r="I176" s="54" t="n">
        <f aca="false">ROUND(+F176*E176,2)</f>
        <v>26.32</v>
      </c>
      <c r="J176" s="54" t="n">
        <f aca="false">ROUND(+G176*E176,2)</f>
        <v>26.32</v>
      </c>
      <c r="K176" s="55" t="n">
        <f aca="false">TRUNC(+J176,2)+TRUNC(I176,2)</f>
        <v>52.64</v>
      </c>
      <c r="M176" s="31"/>
      <c r="N176" s="31"/>
    </row>
    <row r="177" s="32" customFormat="true" ht="15.05" hidden="false" customHeight="true" outlineLevel="0" collapsed="false">
      <c r="A177" s="62"/>
      <c r="B177" s="62"/>
      <c r="C177" s="63"/>
      <c r="D177" s="62"/>
      <c r="E177" s="61"/>
      <c r="F177" s="53" t="n">
        <v>0</v>
      </c>
      <c r="G177" s="53" t="n">
        <v>0</v>
      </c>
      <c r="H177" s="53" t="n">
        <v>0</v>
      </c>
      <c r="I177" s="54" t="n">
        <f aca="false">ROUND(+F177*E177,2)</f>
        <v>0</v>
      </c>
      <c r="J177" s="54" t="n">
        <f aca="false">ROUND(+G177*E177,2)</f>
        <v>0</v>
      </c>
      <c r="K177" s="55" t="n">
        <f aca="false">TRUNC(+J177,2)+TRUNC(I177,2)</f>
        <v>0</v>
      </c>
      <c r="M177" s="31"/>
      <c r="N177" s="31"/>
    </row>
    <row r="178" s="32" customFormat="true" ht="15.05" hidden="false" customHeight="true" outlineLevel="0" collapsed="false">
      <c r="A178" s="62" t="s">
        <v>401</v>
      </c>
      <c r="B178" s="62"/>
      <c r="C178" s="63" t="s">
        <v>195</v>
      </c>
      <c r="D178" s="62"/>
      <c r="E178" s="61"/>
      <c r="F178" s="53" t="n">
        <v>0</v>
      </c>
      <c r="G178" s="53" t="n">
        <v>0</v>
      </c>
      <c r="H178" s="53" t="n">
        <v>0</v>
      </c>
      <c r="I178" s="54" t="n">
        <f aca="false">ROUND(+F178*E178,2)</f>
        <v>0</v>
      </c>
      <c r="J178" s="54" t="n">
        <f aca="false">ROUND(+G178*E178,2)</f>
        <v>0</v>
      </c>
      <c r="K178" s="55" t="n">
        <f aca="false">TRUNC(+J178,2)+TRUNC(I178,2)</f>
        <v>0</v>
      </c>
      <c r="M178" s="31"/>
      <c r="N178" s="31"/>
    </row>
    <row r="179" s="32" customFormat="true" ht="30.15" hidden="false" customHeight="true" outlineLevel="0" collapsed="false">
      <c r="A179" s="62" t="s">
        <v>402</v>
      </c>
      <c r="B179" s="62" t="s">
        <v>197</v>
      </c>
      <c r="C179" s="63" t="s">
        <v>198</v>
      </c>
      <c r="D179" s="62" t="s">
        <v>79</v>
      </c>
      <c r="E179" s="61" t="n">
        <v>178</v>
      </c>
      <c r="F179" s="53" t="n">
        <v>1.55</v>
      </c>
      <c r="G179" s="53" t="n">
        <v>1.55</v>
      </c>
      <c r="H179" s="53" t="n">
        <v>3.1</v>
      </c>
      <c r="I179" s="54" t="n">
        <f aca="false">ROUND(+F179*E179,2)</f>
        <v>275.9</v>
      </c>
      <c r="J179" s="54" t="n">
        <f aca="false">ROUND(+G179*E179,2)</f>
        <v>275.9</v>
      </c>
      <c r="K179" s="55" t="n">
        <f aca="false">TRUNC(+J179,2)+TRUNC(I179,2)</f>
        <v>551.8</v>
      </c>
      <c r="M179" s="31"/>
      <c r="N179" s="31"/>
    </row>
    <row r="180" s="32" customFormat="true" ht="30.15" hidden="false" customHeight="true" outlineLevel="0" collapsed="false">
      <c r="A180" s="62" t="s">
        <v>403</v>
      </c>
      <c r="B180" s="62" t="s">
        <v>200</v>
      </c>
      <c r="C180" s="63" t="s">
        <v>201</v>
      </c>
      <c r="D180" s="62" t="s">
        <v>79</v>
      </c>
      <c r="E180" s="61" t="n">
        <v>151</v>
      </c>
      <c r="F180" s="53" t="n">
        <v>2.08</v>
      </c>
      <c r="G180" s="53" t="n">
        <v>2.08</v>
      </c>
      <c r="H180" s="53" t="n">
        <v>4.16</v>
      </c>
      <c r="I180" s="54" t="n">
        <f aca="false">ROUND(+F180*E180,2)</f>
        <v>314.08</v>
      </c>
      <c r="J180" s="54" t="n">
        <f aca="false">ROUND(+G180*E180,2)</f>
        <v>314.08</v>
      </c>
      <c r="K180" s="55" t="n">
        <f aca="false">TRUNC(+J180,2)+TRUNC(I180,2)</f>
        <v>628.16</v>
      </c>
      <c r="M180" s="31"/>
      <c r="N180" s="31"/>
    </row>
    <row r="181" s="32" customFormat="true" ht="30.15" hidden="false" customHeight="true" outlineLevel="0" collapsed="false">
      <c r="A181" s="62" t="s">
        <v>404</v>
      </c>
      <c r="B181" s="62" t="s">
        <v>206</v>
      </c>
      <c r="C181" s="63" t="s">
        <v>207</v>
      </c>
      <c r="D181" s="62" t="s">
        <v>79</v>
      </c>
      <c r="E181" s="61" t="n">
        <v>174</v>
      </c>
      <c r="F181" s="53" t="n">
        <v>5.25</v>
      </c>
      <c r="G181" s="53" t="n">
        <v>5.25</v>
      </c>
      <c r="H181" s="53" t="n">
        <v>10.5</v>
      </c>
      <c r="I181" s="54" t="n">
        <f aca="false">ROUND(+F181*E181,2)</f>
        <v>913.5</v>
      </c>
      <c r="J181" s="54" t="n">
        <f aca="false">ROUND(+G181*E181,2)</f>
        <v>913.5</v>
      </c>
      <c r="K181" s="55" t="n">
        <f aca="false">TRUNC(+J181,2)+TRUNC(I181,2)</f>
        <v>1827</v>
      </c>
      <c r="M181" s="31"/>
      <c r="N181" s="31"/>
    </row>
    <row r="182" s="32" customFormat="true" ht="15.05" hidden="false" customHeight="true" outlineLevel="0" collapsed="false">
      <c r="A182" s="62"/>
      <c r="B182" s="62"/>
      <c r="C182" s="63"/>
      <c r="D182" s="62"/>
      <c r="E182" s="61"/>
      <c r="F182" s="53" t="n">
        <v>0</v>
      </c>
      <c r="G182" s="53" t="n">
        <v>0</v>
      </c>
      <c r="H182" s="53" t="n">
        <v>0</v>
      </c>
      <c r="I182" s="54" t="n">
        <f aca="false">ROUND(+F182*E182,2)</f>
        <v>0</v>
      </c>
      <c r="J182" s="54" t="n">
        <f aca="false">ROUND(+G182*E182,2)</f>
        <v>0</v>
      </c>
      <c r="K182" s="55" t="n">
        <f aca="false">TRUNC(+J182,2)+TRUNC(I182,2)</f>
        <v>0</v>
      </c>
      <c r="M182" s="31"/>
      <c r="N182" s="31"/>
    </row>
    <row r="183" s="32" customFormat="true" ht="15.05" hidden="false" customHeight="true" outlineLevel="0" collapsed="false">
      <c r="A183" s="62" t="s">
        <v>405</v>
      </c>
      <c r="B183" s="62"/>
      <c r="C183" s="63" t="s">
        <v>209</v>
      </c>
      <c r="D183" s="62"/>
      <c r="E183" s="61"/>
      <c r="F183" s="53" t="n">
        <v>0</v>
      </c>
      <c r="G183" s="53" t="n">
        <v>0</v>
      </c>
      <c r="H183" s="53" t="n">
        <v>0</v>
      </c>
      <c r="I183" s="54" t="n">
        <f aca="false">ROUND(+F183*E183,2)</f>
        <v>0</v>
      </c>
      <c r="J183" s="54" t="n">
        <f aca="false">ROUND(+G183*E183,2)</f>
        <v>0</v>
      </c>
      <c r="K183" s="55" t="n">
        <f aca="false">TRUNC(+J183,2)+TRUNC(I183,2)</f>
        <v>0</v>
      </c>
      <c r="M183" s="31"/>
      <c r="N183" s="31"/>
    </row>
    <row r="184" s="32" customFormat="true" ht="15.05" hidden="false" customHeight="true" outlineLevel="0" collapsed="false">
      <c r="A184" s="62" t="s">
        <v>406</v>
      </c>
      <c r="B184" s="62" t="s">
        <v>407</v>
      </c>
      <c r="C184" s="63" t="s">
        <v>408</v>
      </c>
      <c r="D184" s="62" t="s">
        <v>31</v>
      </c>
      <c r="E184" s="61" t="n">
        <v>1</v>
      </c>
      <c r="F184" s="53" t="n">
        <v>47.92</v>
      </c>
      <c r="G184" s="53" t="n">
        <v>47.9</v>
      </c>
      <c r="H184" s="53" t="n">
        <v>95.82</v>
      </c>
      <c r="I184" s="54" t="n">
        <f aca="false">ROUND(+F184*E184,2)</f>
        <v>47.92</v>
      </c>
      <c r="J184" s="54" t="n">
        <f aca="false">ROUND(+G184*E184,2)</f>
        <v>47.9</v>
      </c>
      <c r="K184" s="55" t="n">
        <f aca="false">TRUNC(+J184,2)+TRUNC(I184,2)</f>
        <v>95.82</v>
      </c>
      <c r="M184" s="31"/>
      <c r="N184" s="31"/>
    </row>
    <row r="185" s="32" customFormat="true" ht="15.05" hidden="false" customHeight="true" outlineLevel="0" collapsed="false">
      <c r="A185" s="62" t="s">
        <v>409</v>
      </c>
      <c r="B185" s="62" t="s">
        <v>410</v>
      </c>
      <c r="C185" s="63" t="s">
        <v>411</v>
      </c>
      <c r="D185" s="62" t="s">
        <v>31</v>
      </c>
      <c r="E185" s="61" t="n">
        <v>4</v>
      </c>
      <c r="F185" s="53" t="n">
        <v>58.44</v>
      </c>
      <c r="G185" s="53" t="n">
        <v>309.52</v>
      </c>
      <c r="H185" s="53" t="n">
        <v>367.96</v>
      </c>
      <c r="I185" s="54" t="n">
        <f aca="false">ROUND(+F185*E185,2)</f>
        <v>233.76</v>
      </c>
      <c r="J185" s="54" t="n">
        <f aca="false">ROUND(+G185*E185,2)</f>
        <v>1238.08</v>
      </c>
      <c r="K185" s="55" t="n">
        <f aca="false">TRUNC(+J185,2)+TRUNC(I185,2)</f>
        <v>1471.84</v>
      </c>
      <c r="M185" s="31"/>
      <c r="N185" s="31"/>
    </row>
    <row r="186" s="32" customFormat="true" ht="30.15" hidden="false" customHeight="true" outlineLevel="0" collapsed="false">
      <c r="A186" s="62" t="s">
        <v>412</v>
      </c>
      <c r="B186" s="62" t="s">
        <v>413</v>
      </c>
      <c r="C186" s="63" t="s">
        <v>414</v>
      </c>
      <c r="D186" s="62" t="s">
        <v>31</v>
      </c>
      <c r="E186" s="61" t="n">
        <v>5</v>
      </c>
      <c r="F186" s="53" t="n">
        <v>43.84</v>
      </c>
      <c r="G186" s="53" t="n">
        <v>244.61</v>
      </c>
      <c r="H186" s="53" t="n">
        <v>288.45</v>
      </c>
      <c r="I186" s="54" t="n">
        <f aca="false">ROUND(+F186*E186,2)</f>
        <v>219.2</v>
      </c>
      <c r="J186" s="54" t="n">
        <f aca="false">ROUND(+G186*E186,2)</f>
        <v>1223.05</v>
      </c>
      <c r="K186" s="55" t="n">
        <f aca="false">TRUNC(+J186,2)+TRUNC(I186,2)</f>
        <v>1442.25</v>
      </c>
      <c r="M186" s="31"/>
      <c r="N186" s="31"/>
    </row>
    <row r="187" s="32" customFormat="true" ht="15.05" hidden="false" customHeight="true" outlineLevel="0" collapsed="false">
      <c r="A187" s="62"/>
      <c r="B187" s="62"/>
      <c r="C187" s="63"/>
      <c r="D187" s="62"/>
      <c r="E187" s="61"/>
      <c r="F187" s="53" t="n">
        <v>0</v>
      </c>
      <c r="G187" s="53" t="n">
        <v>0</v>
      </c>
      <c r="H187" s="53" t="n">
        <v>0</v>
      </c>
      <c r="I187" s="54" t="n">
        <f aca="false">ROUND(+F187*E187,2)</f>
        <v>0</v>
      </c>
      <c r="J187" s="54" t="n">
        <f aca="false">ROUND(+G187*E187,2)</f>
        <v>0</v>
      </c>
      <c r="K187" s="55" t="n">
        <f aca="false">TRUNC(+J187,2)+TRUNC(I187,2)</f>
        <v>0</v>
      </c>
      <c r="M187" s="31"/>
      <c r="N187" s="31"/>
    </row>
    <row r="188" s="32" customFormat="true" ht="15.05" hidden="false" customHeight="true" outlineLevel="0" collapsed="false">
      <c r="A188" s="62" t="s">
        <v>415</v>
      </c>
      <c r="B188" s="62"/>
      <c r="C188" s="63" t="s">
        <v>214</v>
      </c>
      <c r="D188" s="62"/>
      <c r="E188" s="61"/>
      <c r="F188" s="53" t="n">
        <v>0</v>
      </c>
      <c r="G188" s="53" t="n">
        <v>0</v>
      </c>
      <c r="H188" s="53" t="n">
        <v>0</v>
      </c>
      <c r="I188" s="54" t="n">
        <f aca="false">ROUND(+F188*E188,2)</f>
        <v>0</v>
      </c>
      <c r="J188" s="54" t="n">
        <f aca="false">ROUND(+G188*E188,2)</f>
        <v>0</v>
      </c>
      <c r="K188" s="55" t="n">
        <f aca="false">TRUNC(+J188,2)+TRUNC(I188,2)</f>
        <v>0</v>
      </c>
      <c r="M188" s="31"/>
      <c r="N188" s="31"/>
    </row>
    <row r="189" s="32" customFormat="true" ht="15.05" hidden="false" customHeight="true" outlineLevel="0" collapsed="false">
      <c r="A189" s="62" t="s">
        <v>416</v>
      </c>
      <c r="B189" s="62" t="s">
        <v>219</v>
      </c>
      <c r="C189" s="63" t="s">
        <v>220</v>
      </c>
      <c r="D189" s="62" t="s">
        <v>31</v>
      </c>
      <c r="E189" s="61" t="n">
        <v>11</v>
      </c>
      <c r="F189" s="53" t="n">
        <v>16.97</v>
      </c>
      <c r="G189" s="53" t="n">
        <v>16.96</v>
      </c>
      <c r="H189" s="53" t="n">
        <v>33.93</v>
      </c>
      <c r="I189" s="54" t="n">
        <f aca="false">ROUND(+F189*E189,2)</f>
        <v>186.67</v>
      </c>
      <c r="J189" s="54" t="n">
        <f aca="false">ROUND(+G189*E189,2)</f>
        <v>186.56</v>
      </c>
      <c r="K189" s="55" t="n">
        <f aca="false">TRUNC(+J189,2)+TRUNC(I189,2)</f>
        <v>373.23</v>
      </c>
      <c r="M189" s="31"/>
      <c r="N189" s="31"/>
    </row>
    <row r="190" s="32" customFormat="true" ht="15.05" hidden="false" customHeight="true" outlineLevel="0" collapsed="false">
      <c r="A190" s="62" t="s">
        <v>417</v>
      </c>
      <c r="B190" s="62" t="s">
        <v>418</v>
      </c>
      <c r="C190" s="63" t="s">
        <v>419</v>
      </c>
      <c r="D190" s="62" t="s">
        <v>31</v>
      </c>
      <c r="E190" s="61" t="n">
        <v>1</v>
      </c>
      <c r="F190" s="53" t="n">
        <v>14.29</v>
      </c>
      <c r="G190" s="53" t="n">
        <v>14.27</v>
      </c>
      <c r="H190" s="53" t="n">
        <v>28.56</v>
      </c>
      <c r="I190" s="54" t="n">
        <f aca="false">ROUND(+F190*E190,2)</f>
        <v>14.29</v>
      </c>
      <c r="J190" s="54" t="n">
        <f aca="false">ROUND(+G190*E190,2)</f>
        <v>14.27</v>
      </c>
      <c r="K190" s="55" t="n">
        <f aca="false">TRUNC(+J190,2)+TRUNC(I190,2)</f>
        <v>28.56</v>
      </c>
      <c r="M190" s="31"/>
      <c r="N190" s="31"/>
    </row>
    <row r="191" s="32" customFormat="true" ht="15.05" hidden="false" customHeight="true" outlineLevel="0" collapsed="false">
      <c r="A191" s="62"/>
      <c r="B191" s="62"/>
      <c r="C191" s="63"/>
      <c r="D191" s="62"/>
      <c r="E191" s="61"/>
      <c r="F191" s="53" t="n">
        <v>0</v>
      </c>
      <c r="G191" s="53" t="n">
        <v>0</v>
      </c>
      <c r="H191" s="53" t="n">
        <v>0</v>
      </c>
      <c r="I191" s="54" t="n">
        <f aca="false">ROUND(+F191*E191,2)</f>
        <v>0</v>
      </c>
      <c r="J191" s="54" t="n">
        <f aca="false">ROUND(+G191*E191,2)</f>
        <v>0</v>
      </c>
      <c r="K191" s="55" t="n">
        <f aca="false">TRUNC(+J191,2)+TRUNC(I191,2)</f>
        <v>0</v>
      </c>
      <c r="M191" s="31"/>
      <c r="N191" s="31"/>
    </row>
    <row r="192" customFormat="false" ht="15.05" hidden="false" customHeight="true" outlineLevel="0" collapsed="false">
      <c r="A192" s="62" t="s">
        <v>420</v>
      </c>
      <c r="B192" s="62"/>
      <c r="C192" s="63" t="s">
        <v>222</v>
      </c>
      <c r="D192" s="62"/>
      <c r="E192" s="61"/>
      <c r="F192" s="53" t="n">
        <v>0</v>
      </c>
      <c r="G192" s="53" t="n">
        <v>0</v>
      </c>
      <c r="H192" s="53" t="n">
        <v>0</v>
      </c>
      <c r="I192" s="54" t="n">
        <f aca="false">ROUND(+F192*E192,2)</f>
        <v>0</v>
      </c>
      <c r="J192" s="54" t="n">
        <f aca="false">ROUND(+G192*E192,2)</f>
        <v>0</v>
      </c>
      <c r="K192" s="55" t="n">
        <f aca="false">TRUNC(+J192,2)+TRUNC(I192,2)</f>
        <v>0</v>
      </c>
      <c r="L192" s="32"/>
      <c r="N192" s="31"/>
    </row>
    <row r="193" customFormat="false" ht="15.05" hidden="false" customHeight="true" outlineLevel="0" collapsed="false">
      <c r="A193" s="62" t="s">
        <v>421</v>
      </c>
      <c r="B193" s="62" t="s">
        <v>422</v>
      </c>
      <c r="C193" s="63" t="s">
        <v>423</v>
      </c>
      <c r="D193" s="62" t="s">
        <v>31</v>
      </c>
      <c r="E193" s="61" t="n">
        <v>1</v>
      </c>
      <c r="F193" s="53" t="n">
        <v>243.55</v>
      </c>
      <c r="G193" s="53" t="n">
        <v>5554.68</v>
      </c>
      <c r="H193" s="53" t="n">
        <v>5798.23</v>
      </c>
      <c r="I193" s="54" t="n">
        <f aca="false">ROUND(+F193*E193,2)</f>
        <v>243.55</v>
      </c>
      <c r="J193" s="54" t="n">
        <f aca="false">ROUND(+G193*E193,2)</f>
        <v>5554.68</v>
      </c>
      <c r="K193" s="55" t="n">
        <f aca="false">TRUNC(+J193,2)+TRUNC(I193,2)</f>
        <v>5798.23</v>
      </c>
      <c r="L193" s="32"/>
      <c r="N193" s="31"/>
    </row>
    <row r="194" customFormat="false" ht="15.05" hidden="false" customHeight="true" outlineLevel="0" collapsed="false">
      <c r="A194" s="62"/>
      <c r="B194" s="62"/>
      <c r="C194" s="63"/>
      <c r="D194" s="62"/>
      <c r="E194" s="61"/>
      <c r="F194" s="53" t="n">
        <v>0</v>
      </c>
      <c r="G194" s="53" t="n">
        <v>0</v>
      </c>
      <c r="H194" s="53" t="n">
        <v>0</v>
      </c>
      <c r="I194" s="54" t="n">
        <f aca="false">ROUND(+F194*E194,2)</f>
        <v>0</v>
      </c>
      <c r="J194" s="54" t="n">
        <f aca="false">ROUND(+G194*E194,2)</f>
        <v>0</v>
      </c>
      <c r="K194" s="55" t="n">
        <f aca="false">TRUNC(+J194,2)+TRUNC(I194,2)</f>
        <v>0</v>
      </c>
      <c r="L194" s="32"/>
      <c r="N194" s="31"/>
    </row>
    <row r="195" customFormat="false" ht="15.05" hidden="false" customHeight="true" outlineLevel="0" collapsed="false">
      <c r="A195" s="62" t="s">
        <v>424</v>
      </c>
      <c r="B195" s="62"/>
      <c r="C195" s="63" t="s">
        <v>425</v>
      </c>
      <c r="D195" s="62"/>
      <c r="E195" s="61"/>
      <c r="F195" s="53" t="n">
        <v>0</v>
      </c>
      <c r="G195" s="53" t="n">
        <v>0</v>
      </c>
      <c r="H195" s="53" t="n">
        <v>0</v>
      </c>
      <c r="I195" s="54" t="n">
        <f aca="false">ROUND(+F195*E195,2)</f>
        <v>0</v>
      </c>
      <c r="J195" s="54" t="n">
        <f aca="false">ROUND(+G195*E195,2)</f>
        <v>0</v>
      </c>
      <c r="K195" s="55" t="n">
        <f aca="false">TRUNC(+J195,2)+TRUNC(I195,2)</f>
        <v>0</v>
      </c>
      <c r="L195" s="32"/>
      <c r="N195" s="31"/>
    </row>
    <row r="196" customFormat="false" ht="15.05" hidden="false" customHeight="true" outlineLevel="0" collapsed="false">
      <c r="A196" s="62" t="s">
        <v>426</v>
      </c>
      <c r="B196" s="62" t="s">
        <v>427</v>
      </c>
      <c r="C196" s="63" t="s">
        <v>428</v>
      </c>
      <c r="D196" s="62" t="s">
        <v>79</v>
      </c>
      <c r="E196" s="61" t="n">
        <v>11</v>
      </c>
      <c r="F196" s="53" t="n">
        <v>17.24</v>
      </c>
      <c r="G196" s="53" t="n">
        <v>17.23</v>
      </c>
      <c r="H196" s="53" t="n">
        <v>34.47</v>
      </c>
      <c r="I196" s="54" t="n">
        <f aca="false">ROUND(+F196*E196,2)</f>
        <v>189.64</v>
      </c>
      <c r="J196" s="54" t="n">
        <f aca="false">ROUND(+G196*E196,2)</f>
        <v>189.53</v>
      </c>
      <c r="K196" s="55" t="n">
        <f aca="false">TRUNC(+J196,2)+TRUNC(I196,2)</f>
        <v>379.17</v>
      </c>
      <c r="L196" s="32"/>
      <c r="N196" s="31"/>
    </row>
    <row r="197" customFormat="false" ht="15.05" hidden="false" customHeight="true" outlineLevel="0" collapsed="false">
      <c r="A197" s="62" t="s">
        <v>429</v>
      </c>
      <c r="B197" s="62" t="s">
        <v>430</v>
      </c>
      <c r="C197" s="63" t="s">
        <v>431</v>
      </c>
      <c r="D197" s="62" t="s">
        <v>31</v>
      </c>
      <c r="E197" s="61" t="n">
        <v>3</v>
      </c>
      <c r="F197" s="53" t="n">
        <v>12.55</v>
      </c>
      <c r="G197" s="53" t="n">
        <v>12.54</v>
      </c>
      <c r="H197" s="53" t="n">
        <v>25.09</v>
      </c>
      <c r="I197" s="54" t="n">
        <f aca="false">ROUND(+F197*E197,2)</f>
        <v>37.65</v>
      </c>
      <c r="J197" s="54" t="n">
        <f aca="false">ROUND(+G197*E197,2)</f>
        <v>37.62</v>
      </c>
      <c r="K197" s="55" t="n">
        <f aca="false">TRUNC(+J197,2)+TRUNC(I197,2)</f>
        <v>75.27</v>
      </c>
      <c r="L197" s="32"/>
      <c r="N197" s="31"/>
    </row>
    <row r="198" customFormat="false" ht="20.3" hidden="false" customHeight="true" outlineLevel="0" collapsed="false">
      <c r="A198" s="62" t="s">
        <v>432</v>
      </c>
      <c r="B198" s="62" t="s">
        <v>433</v>
      </c>
      <c r="C198" s="63" t="s">
        <v>434</v>
      </c>
      <c r="D198" s="62" t="s">
        <v>31</v>
      </c>
      <c r="E198" s="61" t="n">
        <v>1</v>
      </c>
      <c r="F198" s="53" t="n">
        <v>14.58</v>
      </c>
      <c r="G198" s="53" t="n">
        <v>14.57</v>
      </c>
      <c r="H198" s="53" t="n">
        <v>29.15</v>
      </c>
      <c r="I198" s="54" t="n">
        <f aca="false">ROUND(+F198*E198,2)</f>
        <v>14.58</v>
      </c>
      <c r="J198" s="54" t="n">
        <f aca="false">ROUND(+G198*E198,2)</f>
        <v>14.57</v>
      </c>
      <c r="K198" s="55" t="n">
        <f aca="false">TRUNC(+J198,2)+TRUNC(I198,2)</f>
        <v>29.15</v>
      </c>
      <c r="L198" s="65"/>
      <c r="N198" s="31"/>
    </row>
    <row r="199" customFormat="false" ht="15.05" hidden="false" customHeight="true" outlineLevel="0" collapsed="false">
      <c r="A199" s="62" t="s">
        <v>435</v>
      </c>
      <c r="B199" s="62" t="s">
        <v>436</v>
      </c>
      <c r="C199" s="63" t="s">
        <v>437</v>
      </c>
      <c r="D199" s="62" t="s">
        <v>31</v>
      </c>
      <c r="E199" s="61" t="n">
        <v>3</v>
      </c>
      <c r="F199" s="53" t="n">
        <v>58.48</v>
      </c>
      <c r="G199" s="53" t="n">
        <v>58.47</v>
      </c>
      <c r="H199" s="53" t="n">
        <v>116.95</v>
      </c>
      <c r="I199" s="54" t="n">
        <f aca="false">ROUND(+F199*E199,2)</f>
        <v>175.44</v>
      </c>
      <c r="J199" s="54" t="n">
        <f aca="false">ROUND(+G199*E199,2)</f>
        <v>175.41</v>
      </c>
      <c r="K199" s="55" t="n">
        <f aca="false">TRUNC(+J199,2)+TRUNC(I199,2)</f>
        <v>350.85</v>
      </c>
      <c r="L199" s="32"/>
      <c r="N199" s="31"/>
    </row>
    <row r="200" s="47" customFormat="true" ht="15.05" hidden="false" customHeight="true" outlineLevel="0" collapsed="false">
      <c r="A200" s="62"/>
      <c r="B200" s="62"/>
      <c r="C200" s="63"/>
      <c r="D200" s="62"/>
      <c r="E200" s="61"/>
      <c r="F200" s="53" t="n">
        <v>0</v>
      </c>
      <c r="G200" s="53" t="n">
        <v>0</v>
      </c>
      <c r="H200" s="53" t="n">
        <v>0</v>
      </c>
      <c r="I200" s="54" t="n">
        <f aca="false">ROUND(+F200*E200,2)</f>
        <v>0</v>
      </c>
      <c r="J200" s="54" t="n">
        <f aca="false">ROUND(+G200*E200,2)</f>
        <v>0</v>
      </c>
      <c r="K200" s="55" t="n">
        <f aca="false">TRUNC(+J200,2)+TRUNC(I200,2)</f>
        <v>0</v>
      </c>
      <c r="L200" s="32"/>
      <c r="M200" s="31"/>
      <c r="N200" s="31"/>
      <c r="O200" s="32"/>
      <c r="P200" s="32"/>
      <c r="Q200" s="32"/>
      <c r="R200" s="32"/>
      <c r="S200" s="32"/>
      <c r="T200" s="32"/>
      <c r="U200" s="32"/>
      <c r="V200" s="32"/>
      <c r="W200" s="32"/>
      <c r="X200" s="32"/>
      <c r="Y200" s="32"/>
      <c r="Z200" s="32"/>
      <c r="AA200" s="32"/>
      <c r="AB200" s="32"/>
      <c r="AC200" s="32"/>
      <c r="AD200" s="32"/>
      <c r="AE200" s="32"/>
      <c r="AF200" s="32"/>
      <c r="AG200" s="32"/>
      <c r="AH200" s="32"/>
      <c r="AI200" s="32"/>
      <c r="AJ200" s="32"/>
      <c r="AK200" s="32"/>
      <c r="AL200" s="32"/>
      <c r="AM200" s="32"/>
      <c r="AN200" s="32"/>
      <c r="AO200" s="32"/>
      <c r="AP200" s="32"/>
      <c r="AQ200" s="32"/>
      <c r="AR200" s="32"/>
      <c r="AS200" s="32"/>
      <c r="AT200" s="32"/>
      <c r="AU200" s="32"/>
      <c r="AV200" s="32"/>
      <c r="AW200" s="32"/>
      <c r="AX200" s="32"/>
      <c r="AY200" s="32"/>
      <c r="AZ200" s="32"/>
      <c r="BA200" s="32"/>
      <c r="BB200" s="32"/>
      <c r="BC200" s="32"/>
      <c r="BD200" s="32"/>
      <c r="BE200" s="32"/>
      <c r="BF200" s="32"/>
      <c r="BG200" s="32"/>
      <c r="BH200" s="32"/>
      <c r="BI200" s="32"/>
      <c r="BJ200" s="32"/>
      <c r="BK200" s="32"/>
      <c r="BL200" s="32"/>
      <c r="BM200" s="32"/>
      <c r="BN200" s="32"/>
      <c r="BO200" s="32"/>
      <c r="BP200" s="32"/>
      <c r="BQ200" s="32"/>
      <c r="BR200" s="32"/>
      <c r="BS200" s="32"/>
      <c r="BT200" s="32"/>
      <c r="BU200" s="32"/>
      <c r="BV200" s="32"/>
      <c r="BW200" s="32"/>
      <c r="BX200" s="32"/>
      <c r="BY200" s="32"/>
      <c r="BZ200" s="32"/>
      <c r="CA200" s="32"/>
      <c r="CB200" s="32"/>
      <c r="CC200" s="32"/>
      <c r="CD200" s="32"/>
      <c r="CE200" s="32"/>
      <c r="CF200" s="32"/>
      <c r="CG200" s="32"/>
      <c r="CH200" s="32"/>
      <c r="CI200" s="32"/>
      <c r="CJ200" s="32"/>
      <c r="CK200" s="32"/>
      <c r="CL200" s="32"/>
      <c r="CM200" s="32"/>
      <c r="CN200" s="32"/>
      <c r="CO200" s="32"/>
      <c r="CP200" s="32"/>
      <c r="CQ200" s="32"/>
      <c r="CR200" s="32"/>
      <c r="CS200" s="32"/>
      <c r="CT200" s="32"/>
      <c r="CU200" s="32"/>
      <c r="CV200" s="32"/>
      <c r="CW200" s="32"/>
      <c r="CX200" s="32"/>
    </row>
    <row r="201" customFormat="false" ht="15.05" hidden="false" customHeight="true" outlineLevel="0" collapsed="false">
      <c r="A201" s="62" t="s">
        <v>438</v>
      </c>
      <c r="B201" s="62"/>
      <c r="C201" s="63" t="s">
        <v>227</v>
      </c>
      <c r="D201" s="62"/>
      <c r="E201" s="61"/>
      <c r="F201" s="53" t="n">
        <v>0</v>
      </c>
      <c r="G201" s="53" t="n">
        <v>0</v>
      </c>
      <c r="H201" s="53" t="n">
        <v>0</v>
      </c>
      <c r="I201" s="54" t="n">
        <f aca="false">ROUND(+F201*E201,2)</f>
        <v>0</v>
      </c>
      <c r="J201" s="54" t="n">
        <f aca="false">ROUND(+G201*E201,2)</f>
        <v>0</v>
      </c>
      <c r="K201" s="55" t="n">
        <f aca="false">TRUNC(+J201,2)+TRUNC(I201,2)</f>
        <v>0</v>
      </c>
      <c r="L201" s="31"/>
      <c r="N201" s="31"/>
    </row>
    <row r="202" customFormat="false" ht="30.15" hidden="false" customHeight="true" outlineLevel="0" collapsed="false">
      <c r="A202" s="62" t="s">
        <v>439</v>
      </c>
      <c r="B202" s="62" t="s">
        <v>229</v>
      </c>
      <c r="C202" s="63" t="s">
        <v>230</v>
      </c>
      <c r="D202" s="62" t="s">
        <v>50</v>
      </c>
      <c r="E202" s="61" t="n">
        <v>2.4</v>
      </c>
      <c r="F202" s="53" t="n">
        <v>8.9</v>
      </c>
      <c r="G202" s="53" t="n">
        <v>8.9</v>
      </c>
      <c r="H202" s="53" t="n">
        <v>17.8</v>
      </c>
      <c r="I202" s="54" t="n">
        <f aca="false">ROUND(+F202*E202,2)</f>
        <v>21.36</v>
      </c>
      <c r="J202" s="54" t="n">
        <f aca="false">ROUND(+G202*E202,2)</f>
        <v>21.36</v>
      </c>
      <c r="K202" s="55" t="n">
        <f aca="false">TRUNC(+J202,2)+TRUNC(I202,2)</f>
        <v>42.72</v>
      </c>
      <c r="L202" s="32"/>
      <c r="N202" s="31"/>
    </row>
    <row r="203" customFormat="false" ht="45.2" hidden="false" customHeight="true" outlineLevel="0" collapsed="false">
      <c r="A203" s="62" t="s">
        <v>440</v>
      </c>
      <c r="B203" s="62" t="s">
        <v>143</v>
      </c>
      <c r="C203" s="63" t="s">
        <v>144</v>
      </c>
      <c r="D203" s="62" t="s">
        <v>50</v>
      </c>
      <c r="E203" s="61" t="n">
        <v>2.4</v>
      </c>
      <c r="F203" s="53" t="n">
        <v>37.22</v>
      </c>
      <c r="G203" s="53" t="n">
        <v>37.22</v>
      </c>
      <c r="H203" s="53" t="n">
        <v>74.44</v>
      </c>
      <c r="I203" s="54" t="n">
        <f aca="false">ROUND(+F203*E203,2)</f>
        <v>89.33</v>
      </c>
      <c r="J203" s="54" t="n">
        <f aca="false">ROUND(+G203*E203,2)</f>
        <v>89.33</v>
      </c>
      <c r="K203" s="55" t="n">
        <f aca="false">TRUNC(+J203,2)+TRUNC(I203,2)</f>
        <v>178.66</v>
      </c>
      <c r="L203" s="32"/>
      <c r="N203" s="31"/>
    </row>
    <row r="204" customFormat="false" ht="15.05" hidden="false" customHeight="true" outlineLevel="0" collapsed="false">
      <c r="A204" s="62" t="s">
        <v>441</v>
      </c>
      <c r="B204" s="62" t="s">
        <v>146</v>
      </c>
      <c r="C204" s="63" t="s">
        <v>147</v>
      </c>
      <c r="D204" s="62" t="s">
        <v>46</v>
      </c>
      <c r="E204" s="61" t="n">
        <v>1.8</v>
      </c>
      <c r="F204" s="53" t="n">
        <v>33.17</v>
      </c>
      <c r="G204" s="53" t="n">
        <v>33.17</v>
      </c>
      <c r="H204" s="53" t="n">
        <v>66.34</v>
      </c>
      <c r="I204" s="54" t="n">
        <f aca="false">ROUND(+F204*E204,2)</f>
        <v>59.71</v>
      </c>
      <c r="J204" s="54" t="n">
        <f aca="false">ROUND(+G204*E204,2)</f>
        <v>59.71</v>
      </c>
      <c r="K204" s="55" t="n">
        <f aca="false">TRUNC(+J204,2)+TRUNC(I204,2)</f>
        <v>119.42</v>
      </c>
      <c r="L204" s="32"/>
      <c r="N204" s="31"/>
    </row>
    <row r="205" customFormat="false" ht="15.05" hidden="false" customHeight="true" outlineLevel="0" collapsed="false">
      <c r="A205" s="62" t="s">
        <v>442</v>
      </c>
      <c r="B205" s="62" t="s">
        <v>149</v>
      </c>
      <c r="C205" s="63" t="s">
        <v>150</v>
      </c>
      <c r="D205" s="62" t="s">
        <v>46</v>
      </c>
      <c r="E205" s="61" t="n">
        <v>1.8</v>
      </c>
      <c r="F205" s="53" t="n">
        <v>33.17</v>
      </c>
      <c r="G205" s="53" t="n">
        <v>33.17</v>
      </c>
      <c r="H205" s="53" t="n">
        <v>66.34</v>
      </c>
      <c r="I205" s="54" t="n">
        <f aca="false">ROUND(+F205*E205,2)</f>
        <v>59.71</v>
      </c>
      <c r="J205" s="54" t="n">
        <f aca="false">ROUND(+G205*E205,2)</f>
        <v>59.71</v>
      </c>
      <c r="K205" s="55" t="n">
        <f aca="false">TRUNC(+J205,2)+TRUNC(I205,2)</f>
        <v>119.42</v>
      </c>
      <c r="L205" s="32"/>
      <c r="N205" s="31"/>
    </row>
    <row r="206" customFormat="false" ht="15.05" hidden="false" customHeight="true" outlineLevel="0" collapsed="false">
      <c r="A206" s="62"/>
      <c r="B206" s="62"/>
      <c r="C206" s="63"/>
      <c r="D206" s="62"/>
      <c r="E206" s="61"/>
      <c r="F206" s="53" t="n">
        <v>0</v>
      </c>
      <c r="G206" s="53" t="n">
        <v>0</v>
      </c>
      <c r="H206" s="53" t="n">
        <v>0</v>
      </c>
      <c r="I206" s="54" t="n">
        <f aca="false">ROUND(+F206*E206,2)</f>
        <v>0</v>
      </c>
      <c r="J206" s="54" t="n">
        <f aca="false">ROUND(+G206*E206,2)</f>
        <v>0</v>
      </c>
      <c r="K206" s="55" t="n">
        <f aca="false">TRUNC(+J206,2)+TRUNC(I206,2)</f>
        <v>0</v>
      </c>
      <c r="L206" s="32"/>
      <c r="N206" s="31"/>
    </row>
    <row r="207" customFormat="false" ht="15.05" hidden="false" customHeight="true" outlineLevel="0" collapsed="false">
      <c r="A207" s="62"/>
      <c r="B207" s="62"/>
      <c r="C207" s="63"/>
      <c r="D207" s="62"/>
      <c r="E207" s="61"/>
      <c r="F207" s="53" t="n">
        <v>0</v>
      </c>
      <c r="G207" s="53" t="n">
        <v>0</v>
      </c>
      <c r="H207" s="53" t="n">
        <v>0</v>
      </c>
      <c r="I207" s="54" t="n">
        <f aca="false">ROUND(+F207*E207,2)</f>
        <v>0</v>
      </c>
      <c r="J207" s="54" t="n">
        <f aca="false">ROUND(+G207*E207,2)</f>
        <v>0</v>
      </c>
      <c r="K207" s="55" t="n">
        <f aca="false">TRUNC(+J207,2)+TRUNC(I207,2)</f>
        <v>0</v>
      </c>
      <c r="L207" s="32"/>
      <c r="N207" s="31"/>
    </row>
    <row r="208" s="32" customFormat="true" ht="15.05" hidden="false" customHeight="true" outlineLevel="0" collapsed="false">
      <c r="A208" s="62" t="s">
        <v>443</v>
      </c>
      <c r="B208" s="62"/>
      <c r="C208" s="63" t="s">
        <v>444</v>
      </c>
      <c r="D208" s="62"/>
      <c r="E208" s="61"/>
      <c r="F208" s="53" t="n">
        <v>0</v>
      </c>
      <c r="G208" s="53" t="n">
        <v>0</v>
      </c>
      <c r="H208" s="53" t="n">
        <v>0</v>
      </c>
      <c r="I208" s="54" t="n">
        <f aca="false">ROUND(+F208*E208,2)</f>
        <v>0</v>
      </c>
      <c r="J208" s="54" t="n">
        <f aca="false">ROUND(+G208*E208,2)</f>
        <v>0</v>
      </c>
      <c r="K208" s="55" t="n">
        <f aca="false">TRUNC(+J208,2)+TRUNC(I208,2)</f>
        <v>0</v>
      </c>
      <c r="M208" s="31"/>
      <c r="N208" s="31"/>
    </row>
    <row r="209" s="32" customFormat="true" ht="15.05" hidden="false" customHeight="true" outlineLevel="0" collapsed="false">
      <c r="A209" s="62" t="s">
        <v>445</v>
      </c>
      <c r="B209" s="62" t="n">
        <v>88037</v>
      </c>
      <c r="C209" s="63" t="s">
        <v>45</v>
      </c>
      <c r="D209" s="62" t="s">
        <v>46</v>
      </c>
      <c r="E209" s="61" t="n">
        <v>1.68</v>
      </c>
      <c r="F209" s="53" t="n">
        <v>39.1</v>
      </c>
      <c r="G209" s="53" t="n">
        <v>8.49</v>
      </c>
      <c r="H209" s="53" t="n">
        <v>47.59</v>
      </c>
      <c r="I209" s="54" t="n">
        <f aca="false">ROUND(+F209*E209,2)</f>
        <v>65.69</v>
      </c>
      <c r="J209" s="54" t="n">
        <f aca="false">ROUND(+G209*E209,2)</f>
        <v>14.26</v>
      </c>
      <c r="K209" s="55" t="n">
        <f aca="false">TRUNC(+J209,2)+TRUNC(I209,2)</f>
        <v>79.95</v>
      </c>
      <c r="M209" s="31"/>
      <c r="N209" s="31"/>
    </row>
    <row r="210" s="32" customFormat="true" ht="15.05" hidden="false" customHeight="true" outlineLevel="0" collapsed="false">
      <c r="A210" s="62" t="s">
        <v>446</v>
      </c>
      <c r="B210" s="62" t="s">
        <v>64</v>
      </c>
      <c r="C210" s="63" t="s">
        <v>65</v>
      </c>
      <c r="D210" s="62" t="s">
        <v>66</v>
      </c>
      <c r="E210" s="61" t="n">
        <v>79</v>
      </c>
      <c r="F210" s="53" t="n">
        <v>5.02</v>
      </c>
      <c r="G210" s="53" t="n">
        <v>5.02</v>
      </c>
      <c r="H210" s="53" t="n">
        <v>10.04</v>
      </c>
      <c r="I210" s="54" t="n">
        <f aca="false">ROUND(+F210*E210,2)</f>
        <v>396.58</v>
      </c>
      <c r="J210" s="54" t="n">
        <f aca="false">ROUND(+G210*E210,2)</f>
        <v>396.58</v>
      </c>
      <c r="K210" s="55" t="n">
        <f aca="false">TRUNC(+J210,2)+TRUNC(I210,2)</f>
        <v>793.16</v>
      </c>
      <c r="M210" s="31"/>
      <c r="N210" s="31"/>
    </row>
    <row r="211" s="32" customFormat="true" ht="30.15" hidden="false" customHeight="true" outlineLevel="0" collapsed="false">
      <c r="A211" s="62" t="s">
        <v>447</v>
      </c>
      <c r="B211" s="62" t="s">
        <v>68</v>
      </c>
      <c r="C211" s="63" t="s">
        <v>69</v>
      </c>
      <c r="D211" s="62" t="s">
        <v>66</v>
      </c>
      <c r="E211" s="61" t="n">
        <v>3</v>
      </c>
      <c r="F211" s="53" t="n">
        <v>6.21</v>
      </c>
      <c r="G211" s="53" t="n">
        <v>6.21</v>
      </c>
      <c r="H211" s="53" t="n">
        <v>12.42</v>
      </c>
      <c r="I211" s="54" t="n">
        <f aca="false">ROUND(+F211*E211,2)</f>
        <v>18.63</v>
      </c>
      <c r="J211" s="54" t="n">
        <f aca="false">ROUND(+G211*E211,2)</f>
        <v>18.63</v>
      </c>
      <c r="K211" s="55" t="n">
        <f aca="false">TRUNC(+J211,2)+TRUNC(I211,2)</f>
        <v>37.26</v>
      </c>
      <c r="M211" s="31"/>
      <c r="N211" s="31"/>
    </row>
    <row r="212" s="32" customFormat="true" ht="30.15" hidden="false" customHeight="true" outlineLevel="0" collapsed="false">
      <c r="A212" s="62" t="s">
        <v>448</v>
      </c>
      <c r="B212" s="62" t="s">
        <v>84</v>
      </c>
      <c r="C212" s="63" t="s">
        <v>85</v>
      </c>
      <c r="D212" s="62" t="s">
        <v>46</v>
      </c>
      <c r="E212" s="61" t="n">
        <v>0.1</v>
      </c>
      <c r="F212" s="53" t="n">
        <v>273.14</v>
      </c>
      <c r="G212" s="53" t="n">
        <v>273.14</v>
      </c>
      <c r="H212" s="53" t="n">
        <v>546.28</v>
      </c>
      <c r="I212" s="54" t="n">
        <f aca="false">ROUND(+F212*E212,2)</f>
        <v>27.31</v>
      </c>
      <c r="J212" s="54" t="n">
        <f aca="false">ROUND(+G212*E212,2)</f>
        <v>27.31</v>
      </c>
      <c r="K212" s="55" t="n">
        <f aca="false">TRUNC(+J212,2)+TRUNC(I212,2)</f>
        <v>54.62</v>
      </c>
      <c r="M212" s="31"/>
      <c r="N212" s="31"/>
    </row>
    <row r="213" s="32" customFormat="true" ht="30.15" hidden="false" customHeight="true" outlineLevel="0" collapsed="false">
      <c r="A213" s="62" t="s">
        <v>449</v>
      </c>
      <c r="B213" s="62" t="s">
        <v>450</v>
      </c>
      <c r="C213" s="63" t="s">
        <v>451</v>
      </c>
      <c r="D213" s="62" t="s">
        <v>46</v>
      </c>
      <c r="E213" s="61" t="n">
        <v>1.73</v>
      </c>
      <c r="F213" s="53" t="n">
        <v>242.49</v>
      </c>
      <c r="G213" s="53" t="n">
        <v>242.48</v>
      </c>
      <c r="H213" s="53" t="n">
        <v>484.97</v>
      </c>
      <c r="I213" s="54" t="n">
        <f aca="false">ROUND(+F213*E213,2)</f>
        <v>419.51</v>
      </c>
      <c r="J213" s="54" t="n">
        <f aca="false">ROUND(+G213*E213,2)</f>
        <v>419.49</v>
      </c>
      <c r="K213" s="55" t="n">
        <f aca="false">TRUNC(+J213,2)+TRUNC(I213,2)</f>
        <v>839</v>
      </c>
      <c r="M213" s="31"/>
      <c r="N213" s="31"/>
    </row>
    <row r="214" s="32" customFormat="true" ht="30.15" hidden="false" customHeight="true" outlineLevel="0" collapsed="false">
      <c r="A214" s="62" t="s">
        <v>452</v>
      </c>
      <c r="B214" s="62" t="s">
        <v>453</v>
      </c>
      <c r="C214" s="63" t="s">
        <v>454</v>
      </c>
      <c r="D214" s="62" t="s">
        <v>50</v>
      </c>
      <c r="E214" s="61" t="n">
        <v>9.3</v>
      </c>
      <c r="F214" s="53" t="n">
        <v>27.52</v>
      </c>
      <c r="G214" s="53" t="n">
        <v>27.52</v>
      </c>
      <c r="H214" s="53" t="n">
        <v>55.04</v>
      </c>
      <c r="I214" s="54" t="n">
        <f aca="false">ROUND(+F214*E214,2)</f>
        <v>255.94</v>
      </c>
      <c r="J214" s="54" t="n">
        <f aca="false">ROUND(+G214*E214,2)</f>
        <v>255.94</v>
      </c>
      <c r="K214" s="55" t="n">
        <f aca="false">TRUNC(+J214,2)+TRUNC(I214,2)</f>
        <v>511.88</v>
      </c>
      <c r="M214" s="31"/>
      <c r="N214" s="31"/>
    </row>
    <row r="215" s="32" customFormat="true" ht="15.05" hidden="false" customHeight="true" outlineLevel="0" collapsed="false">
      <c r="A215" s="62" t="s">
        <v>455</v>
      </c>
      <c r="B215" s="62" t="s">
        <v>90</v>
      </c>
      <c r="C215" s="63" t="s">
        <v>91</v>
      </c>
      <c r="D215" s="62" t="s">
        <v>46</v>
      </c>
      <c r="E215" s="61" t="n">
        <v>1.36</v>
      </c>
      <c r="F215" s="53" t="n">
        <v>19.46</v>
      </c>
      <c r="G215" s="53" t="n">
        <v>19.45</v>
      </c>
      <c r="H215" s="53" t="n">
        <v>38.91</v>
      </c>
      <c r="I215" s="54" t="n">
        <f aca="false">ROUND(+F215*E215,2)</f>
        <v>26.47</v>
      </c>
      <c r="J215" s="54" t="n">
        <f aca="false">ROUND(+G215*E215,2)</f>
        <v>26.45</v>
      </c>
      <c r="K215" s="55" t="n">
        <f aca="false">TRUNC(+J215,2)+TRUNC(I215,2)</f>
        <v>52.92</v>
      </c>
      <c r="M215" s="31"/>
      <c r="N215" s="31"/>
    </row>
    <row r="216" s="32" customFormat="true" ht="15.05" hidden="false" customHeight="true" outlineLevel="0" collapsed="false">
      <c r="A216" s="62" t="s">
        <v>456</v>
      </c>
      <c r="B216" s="62" t="s">
        <v>108</v>
      </c>
      <c r="C216" s="63" t="s">
        <v>109</v>
      </c>
      <c r="D216" s="62" t="s">
        <v>50</v>
      </c>
      <c r="E216" s="61" t="n">
        <v>4.32</v>
      </c>
      <c r="F216" s="53" t="n">
        <v>12.37</v>
      </c>
      <c r="G216" s="53" t="n">
        <v>12.38</v>
      </c>
      <c r="H216" s="53" t="n">
        <v>24.75</v>
      </c>
      <c r="I216" s="54" t="n">
        <f aca="false">ROUND(+F216*E216,2)</f>
        <v>53.44</v>
      </c>
      <c r="J216" s="54" t="n">
        <f aca="false">ROUND(+G216*E216,2)</f>
        <v>53.48</v>
      </c>
      <c r="K216" s="55" t="n">
        <f aca="false">TRUNC(+J216,2)+TRUNC(I216,2)</f>
        <v>106.92</v>
      </c>
      <c r="M216" s="31"/>
      <c r="N216" s="31"/>
    </row>
    <row r="217" s="32" customFormat="true" ht="15.05" hidden="false" customHeight="true" outlineLevel="0" collapsed="false">
      <c r="A217" s="62" t="s">
        <v>457</v>
      </c>
      <c r="B217" s="62" t="s">
        <v>458</v>
      </c>
      <c r="C217" s="63" t="s">
        <v>459</v>
      </c>
      <c r="D217" s="62" t="s">
        <v>50</v>
      </c>
      <c r="E217" s="61" t="n">
        <v>1.6</v>
      </c>
      <c r="F217" s="53" t="n">
        <v>11.22</v>
      </c>
      <c r="G217" s="53" t="n">
        <v>11.21</v>
      </c>
      <c r="H217" s="53" t="n">
        <v>22.43</v>
      </c>
      <c r="I217" s="54" t="n">
        <f aca="false">ROUND(+F217*E217,2)</f>
        <v>17.95</v>
      </c>
      <c r="J217" s="54" t="n">
        <f aca="false">ROUND(+G217*E217,2)</f>
        <v>17.94</v>
      </c>
      <c r="K217" s="55" t="n">
        <f aca="false">TRUNC(+J217,2)+TRUNC(I217,2)</f>
        <v>35.89</v>
      </c>
      <c r="M217" s="31"/>
      <c r="N217" s="31"/>
    </row>
    <row r="218" s="32" customFormat="true" ht="15.05" hidden="false" customHeight="true" outlineLevel="0" collapsed="false">
      <c r="A218" s="62" t="s">
        <v>460</v>
      </c>
      <c r="B218" s="62" t="s">
        <v>146</v>
      </c>
      <c r="C218" s="63" t="s">
        <v>147</v>
      </c>
      <c r="D218" s="62" t="s">
        <v>46</v>
      </c>
      <c r="E218" s="61" t="n">
        <v>4.1</v>
      </c>
      <c r="F218" s="53" t="n">
        <v>33.17</v>
      </c>
      <c r="G218" s="53" t="n">
        <v>33.17</v>
      </c>
      <c r="H218" s="53" t="n">
        <v>66.34</v>
      </c>
      <c r="I218" s="54" t="n">
        <f aca="false">ROUND(+F218*E218,2)</f>
        <v>136</v>
      </c>
      <c r="J218" s="54" t="n">
        <f aca="false">ROUND(+G218*E218,2)</f>
        <v>136</v>
      </c>
      <c r="K218" s="55" t="n">
        <f aca="false">TRUNC(+J218,2)+TRUNC(I218,2)</f>
        <v>272</v>
      </c>
      <c r="M218" s="31"/>
      <c r="N218" s="31"/>
    </row>
    <row r="219" s="32" customFormat="true" ht="15.05" hidden="false" customHeight="true" outlineLevel="0" collapsed="false">
      <c r="A219" s="62" t="s">
        <v>461</v>
      </c>
      <c r="B219" s="62" t="s">
        <v>149</v>
      </c>
      <c r="C219" s="63" t="s">
        <v>150</v>
      </c>
      <c r="D219" s="62" t="s">
        <v>46</v>
      </c>
      <c r="E219" s="61" t="n">
        <v>2.42</v>
      </c>
      <c r="F219" s="53" t="n">
        <v>33.17</v>
      </c>
      <c r="G219" s="53" t="n">
        <v>33.17</v>
      </c>
      <c r="H219" s="53" t="n">
        <v>66.34</v>
      </c>
      <c r="I219" s="54" t="n">
        <f aca="false">ROUND(+F219*E219,2)</f>
        <v>80.27</v>
      </c>
      <c r="J219" s="54" t="n">
        <f aca="false">ROUND(+G219*E219,2)</f>
        <v>80.27</v>
      </c>
      <c r="K219" s="55" t="n">
        <f aca="false">TRUNC(+J219,2)+TRUNC(I219,2)</f>
        <v>160.54</v>
      </c>
      <c r="M219" s="31"/>
      <c r="N219" s="31"/>
    </row>
    <row r="220" s="32" customFormat="true" ht="15.05" hidden="false" customHeight="true" outlineLevel="0" collapsed="false">
      <c r="A220" s="62" t="s">
        <v>462</v>
      </c>
      <c r="B220" s="62" t="s">
        <v>111</v>
      </c>
      <c r="C220" s="63" t="s">
        <v>112</v>
      </c>
      <c r="D220" s="62" t="s">
        <v>46</v>
      </c>
      <c r="E220" s="61" t="n">
        <v>1.68</v>
      </c>
      <c r="F220" s="53" t="n">
        <v>14.54</v>
      </c>
      <c r="G220" s="53" t="n">
        <v>14.55</v>
      </c>
      <c r="H220" s="53" t="n">
        <v>29.09</v>
      </c>
      <c r="I220" s="54" t="n">
        <f aca="false">ROUND(+F220*E220,2)</f>
        <v>24.43</v>
      </c>
      <c r="J220" s="54" t="n">
        <f aca="false">ROUND(+G220*E220,2)</f>
        <v>24.44</v>
      </c>
      <c r="K220" s="55" t="n">
        <f aca="false">TRUNC(+J220,2)+TRUNC(I220,2)</f>
        <v>48.87</v>
      </c>
      <c r="M220" s="31"/>
      <c r="N220" s="31"/>
    </row>
    <row r="221" s="32" customFormat="true" ht="15.05" hidden="false" customHeight="true" outlineLevel="0" collapsed="false">
      <c r="A221" s="62" t="s">
        <v>463</v>
      </c>
      <c r="B221" s="62" t="s">
        <v>114</v>
      </c>
      <c r="C221" s="63" t="s">
        <v>115</v>
      </c>
      <c r="D221" s="62" t="s">
        <v>46</v>
      </c>
      <c r="E221" s="61" t="n">
        <v>1.68</v>
      </c>
      <c r="F221" s="53" t="n">
        <v>19.51</v>
      </c>
      <c r="G221" s="53" t="n">
        <v>19.51</v>
      </c>
      <c r="H221" s="53" t="n">
        <v>39.02</v>
      </c>
      <c r="I221" s="54" t="n">
        <f aca="false">ROUND(+F221*E221,2)</f>
        <v>32.78</v>
      </c>
      <c r="J221" s="54" t="n">
        <f aca="false">ROUND(+G221*E221,2)</f>
        <v>32.78</v>
      </c>
      <c r="K221" s="55" t="n">
        <f aca="false">TRUNC(+J221,2)+TRUNC(I221,2)</f>
        <v>65.56</v>
      </c>
      <c r="L221" s="64"/>
      <c r="M221" s="31"/>
      <c r="N221" s="31"/>
    </row>
    <row r="222" s="32" customFormat="true" ht="15.05" hidden="false" customHeight="true" outlineLevel="0" collapsed="false">
      <c r="A222" s="62"/>
      <c r="B222" s="62"/>
      <c r="C222" s="63"/>
      <c r="D222" s="62"/>
      <c r="E222" s="61"/>
      <c r="F222" s="53" t="n">
        <v>0</v>
      </c>
      <c r="G222" s="53" t="n">
        <v>0</v>
      </c>
      <c r="H222" s="53" t="n">
        <v>0</v>
      </c>
      <c r="I222" s="54" t="n">
        <f aca="false">ROUND(+F222*E222,2)</f>
        <v>0</v>
      </c>
      <c r="J222" s="54" t="n">
        <f aca="false">ROUND(+G222*E222,2)</f>
        <v>0</v>
      </c>
      <c r="K222" s="55" t="n">
        <f aca="false">TRUNC(+J222,2)+TRUNC(I222,2)</f>
        <v>0</v>
      </c>
      <c r="M222" s="31"/>
      <c r="N222" s="31"/>
    </row>
    <row r="223" s="32" customFormat="true" ht="15.05" hidden="false" customHeight="true" outlineLevel="0" collapsed="false">
      <c r="A223" s="62"/>
      <c r="B223" s="62"/>
      <c r="C223" s="63"/>
      <c r="D223" s="62"/>
      <c r="E223" s="61"/>
      <c r="F223" s="53" t="n">
        <v>0</v>
      </c>
      <c r="G223" s="53" t="n">
        <v>0</v>
      </c>
      <c r="H223" s="53" t="n">
        <v>0</v>
      </c>
      <c r="I223" s="54" t="n">
        <f aca="false">ROUND(+F223*E223,2)</f>
        <v>0</v>
      </c>
      <c r="J223" s="54" t="n">
        <f aca="false">ROUND(+G223*E223,2)</f>
        <v>0</v>
      </c>
      <c r="K223" s="55" t="n">
        <f aca="false">TRUNC(+J223,2)+TRUNC(I223,2)</f>
        <v>0</v>
      </c>
      <c r="M223" s="31"/>
      <c r="N223" s="31"/>
    </row>
    <row r="224" s="32" customFormat="true" ht="15.05" hidden="false" customHeight="true" outlineLevel="0" collapsed="false">
      <c r="A224" s="62" t="s">
        <v>464</v>
      </c>
      <c r="B224" s="62"/>
      <c r="C224" s="63" t="s">
        <v>465</v>
      </c>
      <c r="D224" s="62"/>
      <c r="E224" s="61"/>
      <c r="F224" s="53" t="n">
        <v>0</v>
      </c>
      <c r="G224" s="53" t="n">
        <v>0</v>
      </c>
      <c r="H224" s="53" t="n">
        <v>0</v>
      </c>
      <c r="I224" s="54" t="n">
        <f aca="false">ROUND(+F224*E224,2)</f>
        <v>0</v>
      </c>
      <c r="J224" s="54" t="n">
        <f aca="false">ROUND(+G224*E224,2)</f>
        <v>0</v>
      </c>
      <c r="K224" s="55" t="n">
        <f aca="false">TRUNC(+J224,2)+TRUNC(I224,2)</f>
        <v>0</v>
      </c>
      <c r="M224" s="31"/>
      <c r="N224" s="31"/>
    </row>
    <row r="225" s="32" customFormat="true" ht="15.05" hidden="false" customHeight="true" outlineLevel="0" collapsed="false">
      <c r="A225" s="62" t="s">
        <v>466</v>
      </c>
      <c r="B225" s="62"/>
      <c r="C225" s="63" t="s">
        <v>467</v>
      </c>
      <c r="D225" s="62"/>
      <c r="E225" s="61"/>
      <c r="F225" s="53" t="n">
        <v>0</v>
      </c>
      <c r="G225" s="53" t="n">
        <v>0</v>
      </c>
      <c r="H225" s="53" t="n">
        <v>0</v>
      </c>
      <c r="I225" s="54" t="n">
        <f aca="false">ROUND(+F225*E225,2)</f>
        <v>0</v>
      </c>
      <c r="J225" s="54" t="n">
        <f aca="false">ROUND(+G225*E225,2)</f>
        <v>0</v>
      </c>
      <c r="K225" s="55" t="n">
        <f aca="false">TRUNC(+J225,2)+TRUNC(I225,2)</f>
        <v>0</v>
      </c>
      <c r="M225" s="31"/>
      <c r="N225" s="31"/>
    </row>
    <row r="226" s="32" customFormat="true" ht="15.05" hidden="false" customHeight="true" outlineLevel="0" collapsed="false">
      <c r="A226" s="62" t="s">
        <v>468</v>
      </c>
      <c r="B226" s="62" t="n">
        <v>88037</v>
      </c>
      <c r="C226" s="63" t="s">
        <v>45</v>
      </c>
      <c r="D226" s="62" t="s">
        <v>46</v>
      </c>
      <c r="E226" s="61" t="n">
        <v>26.48</v>
      </c>
      <c r="F226" s="53" t="n">
        <v>39.1</v>
      </c>
      <c r="G226" s="53" t="n">
        <v>8.49</v>
      </c>
      <c r="H226" s="53" t="n">
        <v>47.59</v>
      </c>
      <c r="I226" s="54" t="n">
        <f aca="false">ROUND(+F226*E226,2)</f>
        <v>1035.37</v>
      </c>
      <c r="J226" s="54" t="n">
        <f aca="false">ROUND(+G226*E226,2)</f>
        <v>224.82</v>
      </c>
      <c r="K226" s="55" t="n">
        <f aca="false">TRUNC(+J226,2)+TRUNC(I226,2)</f>
        <v>1260.19</v>
      </c>
      <c r="M226" s="31"/>
      <c r="N226" s="31"/>
    </row>
    <row r="227" s="32" customFormat="true" ht="15.05" hidden="false" customHeight="true" outlineLevel="0" collapsed="false">
      <c r="A227" s="62" t="s">
        <v>469</v>
      </c>
      <c r="B227" s="62" t="s">
        <v>470</v>
      </c>
      <c r="C227" s="63" t="s">
        <v>471</v>
      </c>
      <c r="D227" s="62" t="s">
        <v>50</v>
      </c>
      <c r="E227" s="61" t="n">
        <v>114.92</v>
      </c>
      <c r="F227" s="53" t="n">
        <v>23.92</v>
      </c>
      <c r="G227" s="53" t="n">
        <v>108.62</v>
      </c>
      <c r="H227" s="53" t="n">
        <v>132.54</v>
      </c>
      <c r="I227" s="54" t="n">
        <f aca="false">ROUND(+F227*E227,2)</f>
        <v>2748.89</v>
      </c>
      <c r="J227" s="54" t="n">
        <f aca="false">ROUND(+G227*E227,2)</f>
        <v>12482.61</v>
      </c>
      <c r="K227" s="55" t="n">
        <f aca="false">TRUNC(+J227,2)+TRUNC(I227,2)</f>
        <v>15231.5</v>
      </c>
      <c r="M227" s="31"/>
      <c r="N227" s="31"/>
    </row>
    <row r="228" s="32" customFormat="true" ht="30.15" hidden="false" customHeight="true" outlineLevel="0" collapsed="false">
      <c r="A228" s="62" t="s">
        <v>472</v>
      </c>
      <c r="B228" s="62" t="s">
        <v>473</v>
      </c>
      <c r="C228" s="63" t="s">
        <v>474</v>
      </c>
      <c r="D228" s="62" t="s">
        <v>79</v>
      </c>
      <c r="E228" s="61" t="n">
        <v>25.11</v>
      </c>
      <c r="F228" s="53" t="n">
        <v>16.88</v>
      </c>
      <c r="G228" s="53" t="n">
        <v>16.88</v>
      </c>
      <c r="H228" s="53" t="n">
        <v>33.76</v>
      </c>
      <c r="I228" s="54" t="n">
        <f aca="false">ROUND(+F228*E228,2)</f>
        <v>423.86</v>
      </c>
      <c r="J228" s="54" t="n">
        <f aca="false">ROUND(+G228*E228,2)</f>
        <v>423.86</v>
      </c>
      <c r="K228" s="55" t="n">
        <f aca="false">TRUNC(+J228,2)+TRUNC(I228,2)</f>
        <v>847.72</v>
      </c>
      <c r="M228" s="31"/>
      <c r="N228" s="31"/>
    </row>
    <row r="229" s="32" customFormat="true" ht="15.05" hidden="false" customHeight="true" outlineLevel="0" collapsed="false">
      <c r="A229" s="62" t="s">
        <v>475</v>
      </c>
      <c r="B229" s="62" t="s">
        <v>476</v>
      </c>
      <c r="C229" s="63" t="s">
        <v>477</v>
      </c>
      <c r="D229" s="62" t="s">
        <v>79</v>
      </c>
      <c r="E229" s="61" t="n">
        <v>22.2</v>
      </c>
      <c r="F229" s="53" t="n">
        <v>26.69</v>
      </c>
      <c r="G229" s="53" t="n">
        <v>26.69</v>
      </c>
      <c r="H229" s="53" t="n">
        <v>53.38</v>
      </c>
      <c r="I229" s="54" t="n">
        <f aca="false">ROUND(+F229*E229,2)</f>
        <v>592.52</v>
      </c>
      <c r="J229" s="54" t="n">
        <f aca="false">ROUND(+G229*E229,2)</f>
        <v>592.52</v>
      </c>
      <c r="K229" s="55" t="n">
        <f aca="false">TRUNC(+J229,2)+TRUNC(I229,2)</f>
        <v>1185.04</v>
      </c>
      <c r="M229" s="31"/>
      <c r="N229" s="31"/>
    </row>
    <row r="230" s="32" customFormat="true" ht="15.05" hidden="false" customHeight="true" outlineLevel="0" collapsed="false">
      <c r="A230" s="62" t="s">
        <v>478</v>
      </c>
      <c r="B230" s="62" t="s">
        <v>479</v>
      </c>
      <c r="C230" s="63" t="s">
        <v>480</v>
      </c>
      <c r="D230" s="62" t="s">
        <v>50</v>
      </c>
      <c r="E230" s="61" t="n">
        <v>20.57</v>
      </c>
      <c r="F230" s="53" t="n">
        <v>83.74</v>
      </c>
      <c r="G230" s="53" t="n">
        <v>83.72</v>
      </c>
      <c r="H230" s="53" t="n">
        <v>167.46</v>
      </c>
      <c r="I230" s="54" t="n">
        <f aca="false">ROUND(+F230*E230,2)</f>
        <v>1722.53</v>
      </c>
      <c r="J230" s="54" t="n">
        <f aca="false">ROUND(+G230*E230,2)</f>
        <v>1722.12</v>
      </c>
      <c r="K230" s="55" t="n">
        <f aca="false">TRUNC(+J230,2)+TRUNC(I230,2)</f>
        <v>3444.65</v>
      </c>
      <c r="M230" s="31"/>
      <c r="N230" s="31"/>
    </row>
    <row r="231" s="32" customFormat="true" ht="15.05" hidden="false" customHeight="true" outlineLevel="0" collapsed="false">
      <c r="A231" s="62" t="s">
        <v>481</v>
      </c>
      <c r="B231" s="62" t="s">
        <v>244</v>
      </c>
      <c r="C231" s="63" t="s">
        <v>245</v>
      </c>
      <c r="D231" s="62" t="s">
        <v>50</v>
      </c>
      <c r="E231" s="61" t="n">
        <v>47.19</v>
      </c>
      <c r="F231" s="53" t="n">
        <v>46.7</v>
      </c>
      <c r="G231" s="53" t="n">
        <v>46.71</v>
      </c>
      <c r="H231" s="53" t="n">
        <v>93.41</v>
      </c>
      <c r="I231" s="54" t="n">
        <f aca="false">ROUND(+F231*E231,2)</f>
        <v>2203.77</v>
      </c>
      <c r="J231" s="54" t="n">
        <f aca="false">ROUND(+G231*E231,2)</f>
        <v>2204.24</v>
      </c>
      <c r="K231" s="55" t="n">
        <f aca="false">TRUNC(+J231,2)+TRUNC(I231,2)</f>
        <v>4408.01</v>
      </c>
      <c r="M231" s="31"/>
      <c r="N231" s="31"/>
    </row>
    <row r="232" s="32" customFormat="true" ht="15.05" hidden="false" customHeight="true" outlineLevel="0" collapsed="false">
      <c r="A232" s="62" t="s">
        <v>482</v>
      </c>
      <c r="B232" s="62" t="s">
        <v>483</v>
      </c>
      <c r="C232" s="63" t="s">
        <v>484</v>
      </c>
      <c r="D232" s="62" t="s">
        <v>50</v>
      </c>
      <c r="E232" s="61" t="n">
        <v>102.85</v>
      </c>
      <c r="F232" s="53" t="n">
        <v>32.42</v>
      </c>
      <c r="G232" s="53" t="n">
        <v>32.43</v>
      </c>
      <c r="H232" s="53" t="n">
        <v>64.85</v>
      </c>
      <c r="I232" s="54" t="n">
        <f aca="false">ROUND(+F232*E232,2)</f>
        <v>3334.4</v>
      </c>
      <c r="J232" s="54" t="n">
        <f aca="false">ROUND(+G232*E232,2)</f>
        <v>3335.43</v>
      </c>
      <c r="K232" s="55" t="n">
        <f aca="false">TRUNC(+J232,2)+TRUNC(I232,2)</f>
        <v>6669.83</v>
      </c>
      <c r="M232" s="31"/>
      <c r="N232" s="31"/>
    </row>
    <row r="233" s="32" customFormat="true" ht="15.05" hidden="false" customHeight="true" outlineLevel="0" collapsed="false">
      <c r="A233" s="62" t="s">
        <v>485</v>
      </c>
      <c r="B233" s="62" t="s">
        <v>71</v>
      </c>
      <c r="C233" s="63" t="s">
        <v>72</v>
      </c>
      <c r="D233" s="62" t="s">
        <v>50</v>
      </c>
      <c r="E233" s="61" t="n">
        <v>235.95</v>
      </c>
      <c r="F233" s="53" t="n">
        <v>22.88</v>
      </c>
      <c r="G233" s="53" t="n">
        <v>22.89</v>
      </c>
      <c r="H233" s="53" t="n">
        <v>45.77</v>
      </c>
      <c r="I233" s="54" t="n">
        <f aca="false">ROUND(+F233*E233,2)</f>
        <v>5398.54</v>
      </c>
      <c r="J233" s="54" t="n">
        <f aca="false">ROUND(+G233*E233,2)</f>
        <v>5400.9</v>
      </c>
      <c r="K233" s="55" t="n">
        <f aca="false">TRUNC(+J233,2)+TRUNC(I233,2)</f>
        <v>10799.44</v>
      </c>
      <c r="M233" s="31"/>
      <c r="N233" s="31"/>
    </row>
    <row r="234" s="32" customFormat="true" ht="15.05" hidden="false" customHeight="true" outlineLevel="0" collapsed="false">
      <c r="A234" s="62" t="s">
        <v>486</v>
      </c>
      <c r="B234" s="62" t="s">
        <v>487</v>
      </c>
      <c r="C234" s="63" t="s">
        <v>488</v>
      </c>
      <c r="D234" s="62" t="s">
        <v>79</v>
      </c>
      <c r="E234" s="61" t="n">
        <v>81.36</v>
      </c>
      <c r="F234" s="53" t="n">
        <v>4.45</v>
      </c>
      <c r="G234" s="53" t="n">
        <v>4.44</v>
      </c>
      <c r="H234" s="53" t="n">
        <v>8.89</v>
      </c>
      <c r="I234" s="54" t="n">
        <f aca="false">ROUND(+F234*E234,2)</f>
        <v>362.05</v>
      </c>
      <c r="J234" s="54" t="n">
        <f aca="false">ROUND(+G234*E234,2)</f>
        <v>361.24</v>
      </c>
      <c r="K234" s="55" t="n">
        <f aca="false">TRUNC(+J234,2)+TRUNC(I234,2)</f>
        <v>723.29</v>
      </c>
      <c r="M234" s="31"/>
      <c r="N234" s="31"/>
    </row>
    <row r="235" s="32" customFormat="true" ht="15.05" hidden="false" customHeight="true" outlineLevel="0" collapsed="false">
      <c r="A235" s="62" t="s">
        <v>489</v>
      </c>
      <c r="B235" s="62" t="s">
        <v>490</v>
      </c>
      <c r="C235" s="63" t="s">
        <v>491</v>
      </c>
      <c r="D235" s="62" t="s">
        <v>50</v>
      </c>
      <c r="E235" s="61" t="n">
        <v>47.19</v>
      </c>
      <c r="F235" s="53" t="n">
        <v>9.9</v>
      </c>
      <c r="G235" s="53" t="n">
        <v>9.88</v>
      </c>
      <c r="H235" s="53" t="n">
        <v>19.78</v>
      </c>
      <c r="I235" s="54" t="n">
        <f aca="false">ROUND(+F235*E235,2)</f>
        <v>467.18</v>
      </c>
      <c r="J235" s="54" t="n">
        <f aca="false">ROUND(+G235*E235,2)</f>
        <v>466.24</v>
      </c>
      <c r="K235" s="55" t="n">
        <f aca="false">TRUNC(+J235,2)+TRUNC(I235,2)</f>
        <v>933.42</v>
      </c>
      <c r="M235" s="31"/>
      <c r="N235" s="31"/>
    </row>
    <row r="236" s="32" customFormat="true" ht="15.05" hidden="false" customHeight="true" outlineLevel="0" collapsed="false">
      <c r="A236" s="62" t="s">
        <v>492</v>
      </c>
      <c r="B236" s="62" t="s">
        <v>493</v>
      </c>
      <c r="C236" s="63" t="s">
        <v>494</v>
      </c>
      <c r="D236" s="62" t="s">
        <v>50</v>
      </c>
      <c r="E236" s="61" t="n">
        <v>20.57</v>
      </c>
      <c r="F236" s="53" t="n">
        <v>11.35</v>
      </c>
      <c r="G236" s="53" t="n">
        <v>11.35</v>
      </c>
      <c r="H236" s="53" t="n">
        <v>22.7</v>
      </c>
      <c r="I236" s="54" t="n">
        <f aca="false">ROUND(+F236*E236,2)</f>
        <v>233.47</v>
      </c>
      <c r="J236" s="54" t="n">
        <f aca="false">ROUND(+G236*E236,2)</f>
        <v>233.47</v>
      </c>
      <c r="K236" s="55" t="n">
        <f aca="false">TRUNC(+J236,2)+TRUNC(I236,2)</f>
        <v>466.94</v>
      </c>
      <c r="M236" s="31"/>
      <c r="N236" s="31"/>
    </row>
    <row r="237" s="32" customFormat="true" ht="15.05" hidden="false" customHeight="true" outlineLevel="0" collapsed="false">
      <c r="A237" s="62" t="s">
        <v>495</v>
      </c>
      <c r="B237" s="62" t="s">
        <v>496</v>
      </c>
      <c r="C237" s="63" t="s">
        <v>497</v>
      </c>
      <c r="D237" s="62" t="s">
        <v>50</v>
      </c>
      <c r="E237" s="61" t="n">
        <v>235.95</v>
      </c>
      <c r="F237" s="53" t="n">
        <v>6.68</v>
      </c>
      <c r="G237" s="53" t="n">
        <v>6.66</v>
      </c>
      <c r="H237" s="53" t="n">
        <v>13.34</v>
      </c>
      <c r="I237" s="54" t="n">
        <f aca="false">ROUND(+F237*E237,2)</f>
        <v>1576.15</v>
      </c>
      <c r="J237" s="54" t="n">
        <f aca="false">ROUND(+G237*E237,2)</f>
        <v>1571.43</v>
      </c>
      <c r="K237" s="55" t="n">
        <f aca="false">TRUNC(+J237,2)+TRUNC(I237,2)</f>
        <v>3147.58</v>
      </c>
      <c r="M237" s="31"/>
      <c r="N237" s="31"/>
    </row>
    <row r="238" s="32" customFormat="true" ht="15.05" hidden="false" customHeight="true" outlineLevel="0" collapsed="false">
      <c r="A238" s="62" t="s">
        <v>498</v>
      </c>
      <c r="B238" s="62" t="s">
        <v>499</v>
      </c>
      <c r="C238" s="63" t="s">
        <v>500</v>
      </c>
      <c r="D238" s="62" t="s">
        <v>50</v>
      </c>
      <c r="E238" s="61" t="n">
        <v>102.85</v>
      </c>
      <c r="F238" s="53" t="n">
        <v>6.68</v>
      </c>
      <c r="G238" s="53" t="n">
        <v>6.66</v>
      </c>
      <c r="H238" s="53" t="n">
        <v>13.34</v>
      </c>
      <c r="I238" s="54" t="n">
        <f aca="false">ROUND(+F238*E238,2)</f>
        <v>687.04</v>
      </c>
      <c r="J238" s="54" t="n">
        <f aca="false">ROUND(+G238*E238,2)</f>
        <v>684.98</v>
      </c>
      <c r="K238" s="55" t="n">
        <f aca="false">TRUNC(+J238,2)+TRUNC(I238,2)</f>
        <v>1372.02</v>
      </c>
      <c r="M238" s="31"/>
      <c r="N238" s="31"/>
    </row>
    <row r="239" s="32" customFormat="true" ht="30.15" hidden="false" customHeight="true" outlineLevel="0" collapsed="false">
      <c r="A239" s="62" t="s">
        <v>501</v>
      </c>
      <c r="B239" s="62" t="s">
        <v>502</v>
      </c>
      <c r="C239" s="63" t="s">
        <v>503</v>
      </c>
      <c r="D239" s="62" t="s">
        <v>50</v>
      </c>
      <c r="E239" s="61" t="n">
        <v>338.8</v>
      </c>
      <c r="F239" s="53" t="n">
        <v>13.56</v>
      </c>
      <c r="G239" s="53" t="n">
        <v>13.57</v>
      </c>
      <c r="H239" s="53" t="n">
        <v>27.13</v>
      </c>
      <c r="I239" s="54" t="n">
        <f aca="false">ROUND(+F239*E239,2)</f>
        <v>4594.13</v>
      </c>
      <c r="J239" s="54" t="n">
        <f aca="false">ROUND(+G239*E239,2)</f>
        <v>4597.52</v>
      </c>
      <c r="K239" s="55" t="n">
        <f aca="false">TRUNC(+J239,2)+TRUNC(I239,2)</f>
        <v>9191.65</v>
      </c>
      <c r="M239" s="31"/>
      <c r="N239" s="31"/>
    </row>
    <row r="240" s="32" customFormat="true" ht="15.05" hidden="false" customHeight="true" outlineLevel="0" collapsed="false">
      <c r="A240" s="62" t="s">
        <v>504</v>
      </c>
      <c r="B240" s="62" t="s">
        <v>505</v>
      </c>
      <c r="C240" s="63" t="s">
        <v>506</v>
      </c>
      <c r="D240" s="62" t="s">
        <v>79</v>
      </c>
      <c r="E240" s="61" t="n">
        <v>87.71</v>
      </c>
      <c r="F240" s="53" t="n">
        <v>66.56</v>
      </c>
      <c r="G240" s="53" t="n">
        <v>66.57</v>
      </c>
      <c r="H240" s="53" t="n">
        <v>133.13</v>
      </c>
      <c r="I240" s="54" t="n">
        <f aca="false">ROUND(+F240*E240,2)</f>
        <v>5837.98</v>
      </c>
      <c r="J240" s="54" t="n">
        <f aca="false">ROUND(+G240*E240,2)</f>
        <v>5838.85</v>
      </c>
      <c r="K240" s="55" t="n">
        <f aca="false">TRUNC(+J240,2)+TRUNC(I240,2)</f>
        <v>11676.83</v>
      </c>
      <c r="M240" s="31"/>
      <c r="N240" s="31"/>
    </row>
    <row r="241" s="32" customFormat="true" ht="15.05" hidden="false" customHeight="true" outlineLevel="0" collapsed="false">
      <c r="A241" s="62" t="s">
        <v>507</v>
      </c>
      <c r="B241" s="62" t="s">
        <v>508</v>
      </c>
      <c r="C241" s="63" t="s">
        <v>509</v>
      </c>
      <c r="D241" s="62" t="s">
        <v>79</v>
      </c>
      <c r="E241" s="61" t="n">
        <v>72</v>
      </c>
      <c r="F241" s="53" t="n">
        <v>37.35</v>
      </c>
      <c r="G241" s="53" t="n">
        <v>37.36</v>
      </c>
      <c r="H241" s="53" t="n">
        <v>74.71</v>
      </c>
      <c r="I241" s="54" t="n">
        <f aca="false">ROUND(+F241*E241,2)</f>
        <v>2689.2</v>
      </c>
      <c r="J241" s="54" t="n">
        <f aca="false">ROUND(+G241*E241,2)</f>
        <v>2689.92</v>
      </c>
      <c r="K241" s="55" t="n">
        <f aca="false">TRUNC(+J241,2)+TRUNC(I241,2)</f>
        <v>5379.12</v>
      </c>
      <c r="M241" s="31"/>
      <c r="N241" s="31"/>
    </row>
    <row r="242" s="32" customFormat="true" ht="15.05" hidden="false" customHeight="true" outlineLevel="0" collapsed="false">
      <c r="A242" s="62" t="s">
        <v>510</v>
      </c>
      <c r="B242" s="62" t="s">
        <v>511</v>
      </c>
      <c r="C242" s="63" t="s">
        <v>512</v>
      </c>
      <c r="D242" s="62" t="s">
        <v>79</v>
      </c>
      <c r="E242" s="61" t="n">
        <v>3.25</v>
      </c>
      <c r="F242" s="53" t="n">
        <v>130.95</v>
      </c>
      <c r="G242" s="53" t="n">
        <v>130.95</v>
      </c>
      <c r="H242" s="53" t="n">
        <v>261.9</v>
      </c>
      <c r="I242" s="54" t="n">
        <f aca="false">ROUND(+F242*E242,2)</f>
        <v>425.59</v>
      </c>
      <c r="J242" s="54" t="n">
        <f aca="false">ROUND(+G242*E242,2)</f>
        <v>425.59</v>
      </c>
      <c r="K242" s="55" t="n">
        <f aca="false">TRUNC(+J242,2)+TRUNC(I242,2)</f>
        <v>851.18</v>
      </c>
      <c r="M242" s="31"/>
      <c r="N242" s="31"/>
    </row>
    <row r="243" s="32" customFormat="true" ht="15.05" hidden="false" customHeight="true" outlineLevel="0" collapsed="false">
      <c r="A243" s="62" t="s">
        <v>513</v>
      </c>
      <c r="B243" s="62" t="s">
        <v>111</v>
      </c>
      <c r="C243" s="63" t="s">
        <v>112</v>
      </c>
      <c r="D243" s="62" t="s">
        <v>46</v>
      </c>
      <c r="E243" s="61" t="n">
        <v>26.48</v>
      </c>
      <c r="F243" s="53" t="n">
        <v>14.54</v>
      </c>
      <c r="G243" s="53" t="n">
        <v>14.55</v>
      </c>
      <c r="H243" s="53" t="n">
        <v>29.09</v>
      </c>
      <c r="I243" s="54" t="n">
        <f aca="false">ROUND(+F243*E243,2)</f>
        <v>385.02</v>
      </c>
      <c r="J243" s="54" t="n">
        <f aca="false">ROUND(+G243*E243,2)</f>
        <v>385.28</v>
      </c>
      <c r="K243" s="55" t="n">
        <f aca="false">TRUNC(+J243,2)+TRUNC(I243,2)</f>
        <v>770.3</v>
      </c>
      <c r="M243" s="31"/>
      <c r="N243" s="31"/>
    </row>
    <row r="244" s="32" customFormat="true" ht="15.05" hidden="false" customHeight="true" outlineLevel="0" collapsed="false">
      <c r="A244" s="62" t="s">
        <v>514</v>
      </c>
      <c r="B244" s="62" t="s">
        <v>114</v>
      </c>
      <c r="C244" s="63" t="s">
        <v>115</v>
      </c>
      <c r="D244" s="62" t="s">
        <v>46</v>
      </c>
      <c r="E244" s="61" t="n">
        <v>26.48</v>
      </c>
      <c r="F244" s="53" t="n">
        <v>19.51</v>
      </c>
      <c r="G244" s="53" t="n">
        <v>19.51</v>
      </c>
      <c r="H244" s="53" t="n">
        <v>39.02</v>
      </c>
      <c r="I244" s="54" t="n">
        <f aca="false">ROUND(+F244*E244,2)</f>
        <v>516.62</v>
      </c>
      <c r="J244" s="54" t="n">
        <f aca="false">ROUND(+G244*E244,2)</f>
        <v>516.62</v>
      </c>
      <c r="K244" s="55" t="n">
        <f aca="false">TRUNC(+J244,2)+TRUNC(I244,2)</f>
        <v>1033.24</v>
      </c>
      <c r="M244" s="31"/>
      <c r="N244" s="31"/>
    </row>
    <row r="245" s="32" customFormat="true" ht="30.15" hidden="false" customHeight="true" outlineLevel="0" collapsed="false">
      <c r="A245" s="62" t="s">
        <v>515</v>
      </c>
      <c r="B245" s="62" t="s">
        <v>516</v>
      </c>
      <c r="C245" s="63" t="s">
        <v>517</v>
      </c>
      <c r="D245" s="62" t="s">
        <v>79</v>
      </c>
      <c r="E245" s="61" t="n">
        <v>3.6</v>
      </c>
      <c r="F245" s="53" t="n">
        <v>65.71</v>
      </c>
      <c r="G245" s="53" t="n">
        <v>65.71</v>
      </c>
      <c r="H245" s="53" t="n">
        <v>131.42</v>
      </c>
      <c r="I245" s="54" t="n">
        <f aca="false">ROUND(+F245*E245,2)</f>
        <v>236.56</v>
      </c>
      <c r="J245" s="54" t="n">
        <f aca="false">ROUND(+G245*E245,2)</f>
        <v>236.56</v>
      </c>
      <c r="K245" s="55" t="n">
        <f aca="false">TRUNC(+J245,2)+TRUNC(I245,2)</f>
        <v>473.12</v>
      </c>
      <c r="M245" s="31"/>
      <c r="N245" s="31"/>
    </row>
    <row r="246" s="32" customFormat="true" ht="15.05" hidden="false" customHeight="true" outlineLevel="0" collapsed="false">
      <c r="A246" s="62"/>
      <c r="B246" s="62"/>
      <c r="C246" s="63"/>
      <c r="D246" s="62"/>
      <c r="E246" s="61"/>
      <c r="F246" s="53" t="n">
        <v>0</v>
      </c>
      <c r="G246" s="53" t="n">
        <v>0</v>
      </c>
      <c r="H246" s="53" t="n">
        <v>0</v>
      </c>
      <c r="I246" s="54" t="n">
        <f aca="false">ROUND(+F246*E246,2)</f>
        <v>0</v>
      </c>
      <c r="J246" s="54" t="n">
        <f aca="false">ROUND(+G246*E246,2)</f>
        <v>0</v>
      </c>
      <c r="K246" s="55" t="n">
        <f aca="false">TRUNC(+J246,2)+TRUNC(I246,2)</f>
        <v>0</v>
      </c>
      <c r="M246" s="31"/>
      <c r="N246" s="31"/>
    </row>
    <row r="247" s="32" customFormat="true" ht="15.05" hidden="false" customHeight="true" outlineLevel="0" collapsed="false">
      <c r="A247" s="62" t="s">
        <v>518</v>
      </c>
      <c r="B247" s="62"/>
      <c r="C247" s="63" t="s">
        <v>519</v>
      </c>
      <c r="D247" s="62"/>
      <c r="E247" s="61"/>
      <c r="F247" s="53" t="n">
        <v>0</v>
      </c>
      <c r="G247" s="53" t="n">
        <v>0</v>
      </c>
      <c r="H247" s="53" t="n">
        <v>0</v>
      </c>
      <c r="I247" s="54" t="n">
        <f aca="false">ROUND(+F247*E247,2)</f>
        <v>0</v>
      </c>
      <c r="J247" s="54" t="n">
        <f aca="false">ROUND(+G247*E247,2)</f>
        <v>0</v>
      </c>
      <c r="K247" s="55" t="n">
        <f aca="false">TRUNC(+J247,2)+TRUNC(I247,2)</f>
        <v>0</v>
      </c>
      <c r="M247" s="31"/>
      <c r="N247" s="31"/>
    </row>
    <row r="248" s="32" customFormat="true" ht="15.05" hidden="false" customHeight="true" outlineLevel="0" collapsed="false">
      <c r="A248" s="62" t="s">
        <v>520</v>
      </c>
      <c r="B248" s="62"/>
      <c r="C248" s="63" t="s">
        <v>521</v>
      </c>
      <c r="D248" s="62"/>
      <c r="E248" s="61"/>
      <c r="F248" s="53" t="n">
        <v>0</v>
      </c>
      <c r="G248" s="53" t="n">
        <v>0</v>
      </c>
      <c r="H248" s="53" t="n">
        <v>0</v>
      </c>
      <c r="I248" s="54" t="n">
        <f aca="false">ROUND(+F248*E248,2)</f>
        <v>0</v>
      </c>
      <c r="J248" s="54" t="n">
        <f aca="false">ROUND(+G248*E248,2)</f>
        <v>0</v>
      </c>
      <c r="K248" s="55" t="n">
        <f aca="false">TRUNC(+J248,2)+TRUNC(I248,2)</f>
        <v>0</v>
      </c>
      <c r="M248" s="31"/>
      <c r="N248" s="31"/>
    </row>
    <row r="249" s="32" customFormat="true" ht="15.05" hidden="false" customHeight="true" outlineLevel="0" collapsed="false">
      <c r="A249" s="62" t="s">
        <v>522</v>
      </c>
      <c r="B249" s="62" t="s">
        <v>523</v>
      </c>
      <c r="C249" s="63" t="s">
        <v>524</v>
      </c>
      <c r="D249" s="62" t="s">
        <v>79</v>
      </c>
      <c r="E249" s="61" t="n">
        <v>50</v>
      </c>
      <c r="F249" s="53" t="n">
        <v>15.99</v>
      </c>
      <c r="G249" s="53" t="n">
        <v>6.61</v>
      </c>
      <c r="H249" s="53" t="n">
        <v>22.6</v>
      </c>
      <c r="I249" s="54" t="n">
        <f aca="false">ROUND(+F249*E249,2)</f>
        <v>799.5</v>
      </c>
      <c r="J249" s="54" t="n">
        <f aca="false">ROUND(+G249*E249,2)</f>
        <v>330.5</v>
      </c>
      <c r="K249" s="55" t="n">
        <f aca="false">TRUNC(+J249,2)+TRUNC(I249,2)</f>
        <v>1130</v>
      </c>
      <c r="M249" s="31"/>
      <c r="N249" s="31"/>
    </row>
    <row r="250" s="32" customFormat="true" ht="15.05" hidden="false" customHeight="true" outlineLevel="0" collapsed="false">
      <c r="A250" s="62" t="s">
        <v>525</v>
      </c>
      <c r="B250" s="62" t="s">
        <v>526</v>
      </c>
      <c r="C250" s="63" t="s">
        <v>527</v>
      </c>
      <c r="D250" s="62" t="s">
        <v>79</v>
      </c>
      <c r="E250" s="61" t="n">
        <v>25</v>
      </c>
      <c r="F250" s="53" t="n">
        <v>24.18</v>
      </c>
      <c r="G250" s="53" t="n">
        <v>3.39</v>
      </c>
      <c r="H250" s="53" t="n">
        <v>27.57</v>
      </c>
      <c r="I250" s="54" t="n">
        <f aca="false">ROUND(+F250*E250,2)</f>
        <v>604.5</v>
      </c>
      <c r="J250" s="54" t="n">
        <f aca="false">ROUND(+G250*E250,2)</f>
        <v>84.75</v>
      </c>
      <c r="K250" s="55" t="n">
        <f aca="false">TRUNC(+J250,2)+TRUNC(I250,2)</f>
        <v>689.25</v>
      </c>
      <c r="M250" s="31"/>
      <c r="N250" s="31"/>
    </row>
    <row r="251" s="32" customFormat="true" ht="15.05" hidden="false" customHeight="true" outlineLevel="0" collapsed="false">
      <c r="A251" s="62" t="s">
        <v>528</v>
      </c>
      <c r="B251" s="62" t="s">
        <v>529</v>
      </c>
      <c r="C251" s="63" t="s">
        <v>530</v>
      </c>
      <c r="D251" s="62" t="s">
        <v>79</v>
      </c>
      <c r="E251" s="61" t="n">
        <v>50</v>
      </c>
      <c r="F251" s="53" t="n">
        <v>15.99</v>
      </c>
      <c r="G251" s="53" t="n">
        <v>27.16</v>
      </c>
      <c r="H251" s="53" t="n">
        <v>43.15</v>
      </c>
      <c r="I251" s="54" t="n">
        <f aca="false">ROUND(+F251*E251,2)</f>
        <v>799.5</v>
      </c>
      <c r="J251" s="54" t="n">
        <f aca="false">ROUND(+G251*E251,2)</f>
        <v>1358</v>
      </c>
      <c r="K251" s="55" t="n">
        <f aca="false">TRUNC(+J251,2)+TRUNC(I251,2)</f>
        <v>2157.5</v>
      </c>
      <c r="M251" s="31"/>
      <c r="N251" s="31"/>
    </row>
    <row r="252" s="32" customFormat="true" ht="15.05" hidden="false" customHeight="true" outlineLevel="0" collapsed="false">
      <c r="A252" s="62" t="s">
        <v>531</v>
      </c>
      <c r="B252" s="62" t="s">
        <v>532</v>
      </c>
      <c r="C252" s="63" t="s">
        <v>533</v>
      </c>
      <c r="D252" s="62" t="s">
        <v>79</v>
      </c>
      <c r="E252" s="61" t="n">
        <v>25</v>
      </c>
      <c r="F252" s="53" t="n">
        <v>31.95</v>
      </c>
      <c r="G252" s="53" t="n">
        <v>27.18</v>
      </c>
      <c r="H252" s="53" t="n">
        <v>59.13</v>
      </c>
      <c r="I252" s="54" t="n">
        <f aca="false">ROUND(+F252*E252,2)</f>
        <v>798.75</v>
      </c>
      <c r="J252" s="54" t="n">
        <f aca="false">ROUND(+G252*E252,2)</f>
        <v>679.5</v>
      </c>
      <c r="K252" s="55" t="n">
        <f aca="false">TRUNC(+J252,2)+TRUNC(I252,2)</f>
        <v>1478.25</v>
      </c>
      <c r="M252" s="31"/>
      <c r="N252" s="31"/>
    </row>
    <row r="253" s="32" customFormat="true" ht="15.05" hidden="false" customHeight="true" outlineLevel="0" collapsed="false">
      <c r="A253" s="62"/>
      <c r="B253" s="62"/>
      <c r="C253" s="63"/>
      <c r="D253" s="62"/>
      <c r="E253" s="61"/>
      <c r="F253" s="53" t="n">
        <v>0</v>
      </c>
      <c r="G253" s="53" t="n">
        <v>0</v>
      </c>
      <c r="H253" s="53" t="n">
        <v>0</v>
      </c>
      <c r="I253" s="54" t="n">
        <f aca="false">ROUND(+F253*E253,2)</f>
        <v>0</v>
      </c>
      <c r="J253" s="54" t="n">
        <f aca="false">ROUND(+G253*E253,2)</f>
        <v>0</v>
      </c>
      <c r="K253" s="55" t="n">
        <f aca="false">TRUNC(+J253,2)+TRUNC(I253,2)</f>
        <v>0</v>
      </c>
      <c r="M253" s="31"/>
      <c r="N253" s="31"/>
    </row>
    <row r="254" s="32" customFormat="true" ht="15.05" hidden="false" customHeight="true" outlineLevel="0" collapsed="false">
      <c r="A254" s="62" t="s">
        <v>534</v>
      </c>
      <c r="B254" s="62"/>
      <c r="C254" s="63" t="s">
        <v>535</v>
      </c>
      <c r="D254" s="62"/>
      <c r="E254" s="61"/>
      <c r="F254" s="53" t="n">
        <v>0</v>
      </c>
      <c r="G254" s="53" t="n">
        <v>0</v>
      </c>
      <c r="H254" s="53" t="n">
        <v>0</v>
      </c>
      <c r="I254" s="54" t="n">
        <f aca="false">ROUND(+F254*E254,2)</f>
        <v>0</v>
      </c>
      <c r="J254" s="54" t="n">
        <f aca="false">ROUND(+G254*E254,2)</f>
        <v>0</v>
      </c>
      <c r="K254" s="55" t="n">
        <f aca="false">TRUNC(+J254,2)+TRUNC(I254,2)</f>
        <v>0</v>
      </c>
      <c r="M254" s="31"/>
      <c r="N254" s="31"/>
    </row>
    <row r="255" s="32" customFormat="true" ht="15.05" hidden="false" customHeight="true" outlineLevel="0" collapsed="false">
      <c r="A255" s="62" t="s">
        <v>536</v>
      </c>
      <c r="B255" s="62" t="n">
        <v>88037</v>
      </c>
      <c r="C255" s="63" t="s">
        <v>45</v>
      </c>
      <c r="D255" s="62" t="s">
        <v>46</v>
      </c>
      <c r="E255" s="61" t="n">
        <v>7.38</v>
      </c>
      <c r="F255" s="53" t="n">
        <v>39.1</v>
      </c>
      <c r="G255" s="53" t="n">
        <v>8.49</v>
      </c>
      <c r="H255" s="53" t="n">
        <v>47.59</v>
      </c>
      <c r="I255" s="54" t="n">
        <f aca="false">ROUND(+F255*E255,2)</f>
        <v>288.56</v>
      </c>
      <c r="J255" s="54" t="n">
        <f aca="false">ROUND(+G255*E255,2)</f>
        <v>62.66</v>
      </c>
      <c r="K255" s="55" t="n">
        <f aca="false">TRUNC(+J255,2)+TRUNC(I255,2)</f>
        <v>351.22</v>
      </c>
      <c r="M255" s="31"/>
      <c r="N255" s="31"/>
    </row>
    <row r="256" s="32" customFormat="true" ht="15.05" hidden="false" customHeight="true" outlineLevel="0" collapsed="false">
      <c r="A256" s="62" t="s">
        <v>537</v>
      </c>
      <c r="B256" s="62" t="s">
        <v>52</v>
      </c>
      <c r="C256" s="63" t="s">
        <v>53</v>
      </c>
      <c r="D256" s="62" t="s">
        <v>50</v>
      </c>
      <c r="E256" s="61" t="n">
        <v>255.62</v>
      </c>
      <c r="F256" s="53" t="n">
        <v>23.52</v>
      </c>
      <c r="G256" s="53" t="n">
        <v>89.25</v>
      </c>
      <c r="H256" s="53" t="n">
        <v>112.77</v>
      </c>
      <c r="I256" s="54" t="n">
        <f aca="false">ROUND(+F256*E256,2)</f>
        <v>6012.18</v>
      </c>
      <c r="J256" s="54" t="n">
        <f aca="false">ROUND(+G256*E256,2)</f>
        <v>22814.09</v>
      </c>
      <c r="K256" s="55" t="n">
        <f aca="false">TRUNC(+J256,2)+TRUNC(I256,2)</f>
        <v>28826.27</v>
      </c>
      <c r="M256" s="31"/>
      <c r="N256" s="31"/>
    </row>
    <row r="257" s="32" customFormat="true" ht="15.05" hidden="false" customHeight="true" outlineLevel="0" collapsed="false">
      <c r="A257" s="62" t="s">
        <v>538</v>
      </c>
      <c r="B257" s="62" t="s">
        <v>55</v>
      </c>
      <c r="C257" s="63" t="s">
        <v>56</v>
      </c>
      <c r="D257" s="62" t="s">
        <v>50</v>
      </c>
      <c r="E257" s="61" t="n">
        <v>255.62</v>
      </c>
      <c r="F257" s="53" t="n">
        <v>9.4</v>
      </c>
      <c r="G257" s="53" t="n">
        <v>3.93</v>
      </c>
      <c r="H257" s="53" t="n">
        <v>13.33</v>
      </c>
      <c r="I257" s="54" t="n">
        <f aca="false">ROUND(+F257*E257,2)</f>
        <v>2402.83</v>
      </c>
      <c r="J257" s="54" t="n">
        <f aca="false">ROUND(+G257*E257,2)</f>
        <v>1004.59</v>
      </c>
      <c r="K257" s="55" t="n">
        <f aca="false">TRUNC(+J257,2)+TRUNC(I257,2)</f>
        <v>3407.42</v>
      </c>
      <c r="M257" s="31"/>
      <c r="N257" s="31"/>
    </row>
    <row r="258" s="32" customFormat="true" ht="30.15" hidden="false" customHeight="true" outlineLevel="0" collapsed="false">
      <c r="A258" s="62" t="s">
        <v>539</v>
      </c>
      <c r="B258" s="62" t="s">
        <v>540</v>
      </c>
      <c r="C258" s="63" t="s">
        <v>541</v>
      </c>
      <c r="D258" s="62" t="s">
        <v>50</v>
      </c>
      <c r="E258" s="61" t="n">
        <v>51.3</v>
      </c>
      <c r="F258" s="53" t="n">
        <v>16.63</v>
      </c>
      <c r="G258" s="53" t="n">
        <v>62.74</v>
      </c>
      <c r="H258" s="53" t="n">
        <v>79.37</v>
      </c>
      <c r="I258" s="54" t="n">
        <f aca="false">ROUND(+F258*E258,2)</f>
        <v>853.12</v>
      </c>
      <c r="J258" s="54" t="n">
        <f aca="false">ROUND(+G258*E258,2)</f>
        <v>3218.56</v>
      </c>
      <c r="K258" s="55" t="n">
        <f aca="false">TRUNC(+J258,2)+TRUNC(I258,2)</f>
        <v>4071.68</v>
      </c>
      <c r="M258" s="31"/>
      <c r="N258" s="31"/>
    </row>
    <row r="259" s="32" customFormat="true" ht="30.15" hidden="false" customHeight="true" outlineLevel="0" collapsed="false">
      <c r="A259" s="62" t="s">
        <v>542</v>
      </c>
      <c r="B259" s="62" t="s">
        <v>543</v>
      </c>
      <c r="C259" s="63" t="s">
        <v>544</v>
      </c>
      <c r="D259" s="62" t="s">
        <v>66</v>
      </c>
      <c r="E259" s="61" t="n">
        <v>30.91</v>
      </c>
      <c r="F259" s="53" t="n">
        <v>2.77</v>
      </c>
      <c r="G259" s="53" t="n">
        <v>39.26</v>
      </c>
      <c r="H259" s="53" t="n">
        <v>42.03</v>
      </c>
      <c r="I259" s="54" t="n">
        <f aca="false">ROUND(+F259*E259,2)</f>
        <v>85.62</v>
      </c>
      <c r="J259" s="54" t="n">
        <f aca="false">ROUND(+G259*E259,2)</f>
        <v>1213.53</v>
      </c>
      <c r="K259" s="55" t="n">
        <f aca="false">TRUNC(+J259,2)+TRUNC(I259,2)</f>
        <v>1299.15</v>
      </c>
      <c r="M259" s="31"/>
      <c r="N259" s="31"/>
    </row>
    <row r="260" s="32" customFormat="true" ht="45.2" hidden="false" customHeight="true" outlineLevel="0" collapsed="false">
      <c r="A260" s="62" t="s">
        <v>545</v>
      </c>
      <c r="B260" s="62" t="s">
        <v>546</v>
      </c>
      <c r="C260" s="63" t="s">
        <v>547</v>
      </c>
      <c r="D260" s="62" t="s">
        <v>50</v>
      </c>
      <c r="E260" s="61" t="n">
        <v>6.9</v>
      </c>
      <c r="F260" s="53" t="n">
        <v>35.11</v>
      </c>
      <c r="G260" s="53" t="n">
        <v>125.88</v>
      </c>
      <c r="H260" s="53" t="n">
        <v>160.99</v>
      </c>
      <c r="I260" s="54" t="n">
        <f aca="false">ROUND(+F260*E260,2)</f>
        <v>242.26</v>
      </c>
      <c r="J260" s="54" t="n">
        <f aca="false">ROUND(+G260*E260,2)</f>
        <v>868.57</v>
      </c>
      <c r="K260" s="55" t="n">
        <f aca="false">TRUNC(+J260,2)+TRUNC(I260,2)</f>
        <v>1110.83</v>
      </c>
      <c r="M260" s="31"/>
      <c r="N260" s="31"/>
    </row>
    <row r="261" s="32" customFormat="true" ht="30.15" hidden="false" customHeight="true" outlineLevel="0" collapsed="false">
      <c r="A261" s="62" t="s">
        <v>548</v>
      </c>
      <c r="B261" s="62" t="s">
        <v>549</v>
      </c>
      <c r="C261" s="63" t="s">
        <v>550</v>
      </c>
      <c r="D261" s="62" t="s">
        <v>50</v>
      </c>
      <c r="E261" s="61" t="n">
        <v>85.63</v>
      </c>
      <c r="F261" s="53" t="n">
        <v>23.52</v>
      </c>
      <c r="G261" s="53" t="n">
        <v>8.83</v>
      </c>
      <c r="H261" s="53" t="n">
        <v>32.35</v>
      </c>
      <c r="I261" s="54" t="n">
        <f aca="false">ROUND(+F261*E261,2)</f>
        <v>2014.02</v>
      </c>
      <c r="J261" s="54" t="n">
        <f aca="false">ROUND(+G261*E261,2)</f>
        <v>756.11</v>
      </c>
      <c r="K261" s="55" t="n">
        <f aca="false">TRUNC(+J261,2)+TRUNC(I261,2)</f>
        <v>2770.13</v>
      </c>
      <c r="M261" s="31"/>
      <c r="N261" s="31"/>
    </row>
    <row r="262" s="32" customFormat="true" ht="15.05" hidden="false" customHeight="true" outlineLevel="0" collapsed="false">
      <c r="A262" s="62" t="s">
        <v>551</v>
      </c>
      <c r="B262" s="62" t="s">
        <v>552</v>
      </c>
      <c r="C262" s="63" t="s">
        <v>553</v>
      </c>
      <c r="D262" s="62" t="s">
        <v>50</v>
      </c>
      <c r="E262" s="61" t="n">
        <v>85.63</v>
      </c>
      <c r="F262" s="53" t="n">
        <v>10.65</v>
      </c>
      <c r="G262" s="53" t="n">
        <v>1.74</v>
      </c>
      <c r="H262" s="53" t="n">
        <v>12.39</v>
      </c>
      <c r="I262" s="54" t="n">
        <f aca="false">ROUND(+F262*E262,2)</f>
        <v>911.96</v>
      </c>
      <c r="J262" s="54" t="n">
        <f aca="false">ROUND(+G262*E262,2)</f>
        <v>149</v>
      </c>
      <c r="K262" s="55" t="n">
        <f aca="false">TRUNC(+J262,2)+TRUNC(I262,2)</f>
        <v>1060.96</v>
      </c>
      <c r="M262" s="31"/>
      <c r="N262" s="31"/>
    </row>
    <row r="263" s="32" customFormat="true" ht="30.15" hidden="false" customHeight="true" outlineLevel="0" collapsed="false">
      <c r="A263" s="62" t="s">
        <v>554</v>
      </c>
      <c r="B263" s="62" t="s">
        <v>555</v>
      </c>
      <c r="C263" s="63" t="s">
        <v>556</v>
      </c>
      <c r="D263" s="62" t="s">
        <v>50</v>
      </c>
      <c r="E263" s="61" t="n">
        <v>85.63</v>
      </c>
      <c r="F263" s="53" t="n">
        <v>21.9</v>
      </c>
      <c r="G263" s="53" t="n">
        <v>0.45</v>
      </c>
      <c r="H263" s="53" t="n">
        <v>22.35</v>
      </c>
      <c r="I263" s="54" t="n">
        <f aca="false">ROUND(+F263*E263,2)</f>
        <v>1875.3</v>
      </c>
      <c r="J263" s="54" t="n">
        <f aca="false">ROUND(+G263*E263,2)</f>
        <v>38.53</v>
      </c>
      <c r="K263" s="55" t="n">
        <f aca="false">TRUNC(+J263,2)+TRUNC(I263,2)</f>
        <v>1913.83</v>
      </c>
      <c r="M263" s="31"/>
      <c r="N263" s="31"/>
    </row>
    <row r="264" s="32" customFormat="true" ht="15.05" hidden="false" customHeight="true" outlineLevel="0" collapsed="false">
      <c r="A264" s="62" t="s">
        <v>557</v>
      </c>
      <c r="B264" s="62" t="s">
        <v>558</v>
      </c>
      <c r="C264" s="63" t="s">
        <v>559</v>
      </c>
      <c r="D264" s="62" t="s">
        <v>46</v>
      </c>
      <c r="E264" s="61" t="n">
        <v>0.55</v>
      </c>
      <c r="F264" s="53" t="n">
        <v>178.14</v>
      </c>
      <c r="G264" s="53" t="n">
        <v>178.14</v>
      </c>
      <c r="H264" s="53" t="n">
        <v>356.28</v>
      </c>
      <c r="I264" s="54" t="n">
        <f aca="false">ROUND(+F264*E264,2)</f>
        <v>97.98</v>
      </c>
      <c r="J264" s="54" t="n">
        <f aca="false">ROUND(+G264*E264,2)</f>
        <v>97.98</v>
      </c>
      <c r="K264" s="55" t="n">
        <f aca="false">TRUNC(+J264,2)+TRUNC(I264,2)</f>
        <v>195.96</v>
      </c>
      <c r="M264" s="31"/>
      <c r="N264" s="31"/>
    </row>
    <row r="265" s="32" customFormat="true" ht="15.05" hidden="false" customHeight="true" outlineLevel="0" collapsed="false">
      <c r="A265" s="62" t="s">
        <v>560</v>
      </c>
      <c r="B265" s="62" t="s">
        <v>81</v>
      </c>
      <c r="C265" s="63" t="s">
        <v>82</v>
      </c>
      <c r="D265" s="62" t="s">
        <v>50</v>
      </c>
      <c r="E265" s="61" t="n">
        <v>341.25</v>
      </c>
      <c r="F265" s="53" t="n">
        <v>7.79</v>
      </c>
      <c r="G265" s="53" t="n">
        <v>7.78</v>
      </c>
      <c r="H265" s="53" t="n">
        <v>15.57</v>
      </c>
      <c r="I265" s="54" t="n">
        <f aca="false">ROUND(+F265*E265,2)</f>
        <v>2658.34</v>
      </c>
      <c r="J265" s="54" t="n">
        <f aca="false">ROUND(+G265*E265,2)</f>
        <v>2654.93</v>
      </c>
      <c r="K265" s="55" t="n">
        <f aca="false">TRUNC(+J265,2)+TRUNC(I265,2)</f>
        <v>5313.27</v>
      </c>
      <c r="M265" s="31"/>
      <c r="N265" s="31"/>
    </row>
    <row r="266" s="32" customFormat="true" ht="30.15" hidden="false" customHeight="true" outlineLevel="0" collapsed="false">
      <c r="A266" s="62" t="s">
        <v>561</v>
      </c>
      <c r="B266" s="62" t="s">
        <v>562</v>
      </c>
      <c r="C266" s="63" t="s">
        <v>563</v>
      </c>
      <c r="D266" s="62" t="s">
        <v>46</v>
      </c>
      <c r="E266" s="61" t="n">
        <v>0.35</v>
      </c>
      <c r="F266" s="53" t="n">
        <v>287.72</v>
      </c>
      <c r="G266" s="53" t="n">
        <v>287.73</v>
      </c>
      <c r="H266" s="53" t="n">
        <v>575.45</v>
      </c>
      <c r="I266" s="54" t="n">
        <f aca="false">ROUND(+F266*E266,2)</f>
        <v>100.7</v>
      </c>
      <c r="J266" s="54" t="n">
        <f aca="false">ROUND(+G266*E266,2)</f>
        <v>100.71</v>
      </c>
      <c r="K266" s="55" t="n">
        <f aca="false">TRUNC(+J266,2)+TRUNC(I266,2)</f>
        <v>201.41</v>
      </c>
      <c r="M266" s="31"/>
      <c r="N266" s="31"/>
    </row>
    <row r="267" s="32" customFormat="true" ht="15.05" hidden="false" customHeight="true" outlineLevel="0" collapsed="false">
      <c r="A267" s="62" t="s">
        <v>564</v>
      </c>
      <c r="B267" s="62" t="s">
        <v>565</v>
      </c>
      <c r="C267" s="63" t="s">
        <v>566</v>
      </c>
      <c r="D267" s="62" t="s">
        <v>50</v>
      </c>
      <c r="E267" s="61" t="n">
        <v>1.48</v>
      </c>
      <c r="F267" s="53" t="n">
        <v>27.92</v>
      </c>
      <c r="G267" s="53" t="n">
        <v>27.93</v>
      </c>
      <c r="H267" s="53" t="n">
        <v>55.85</v>
      </c>
      <c r="I267" s="54" t="n">
        <f aca="false">ROUND(+F267*E267,2)</f>
        <v>41.32</v>
      </c>
      <c r="J267" s="54" t="n">
        <f aca="false">ROUND(+G267*E267,2)</f>
        <v>41.34</v>
      </c>
      <c r="K267" s="55" t="n">
        <f aca="false">TRUNC(+J267,2)+TRUNC(I267,2)</f>
        <v>82.66</v>
      </c>
      <c r="M267" s="31"/>
      <c r="N267" s="31"/>
    </row>
    <row r="268" s="32" customFormat="true" ht="30.15" hidden="false" customHeight="true" outlineLevel="0" collapsed="false">
      <c r="A268" s="62" t="s">
        <v>567</v>
      </c>
      <c r="B268" s="62" t="s">
        <v>568</v>
      </c>
      <c r="C268" s="63" t="s">
        <v>569</v>
      </c>
      <c r="D268" s="62" t="s">
        <v>570</v>
      </c>
      <c r="E268" s="61" t="n">
        <v>1</v>
      </c>
      <c r="F268" s="53" t="n">
        <v>1.32</v>
      </c>
      <c r="G268" s="53" t="n">
        <v>1.33</v>
      </c>
      <c r="H268" s="53" t="n">
        <v>2.65</v>
      </c>
      <c r="I268" s="54" t="n">
        <f aca="false">ROUND(+F268*E268,2)</f>
        <v>1.32</v>
      </c>
      <c r="J268" s="54" t="n">
        <f aca="false">ROUND(+G268*E268,2)</f>
        <v>1.33</v>
      </c>
      <c r="K268" s="55" t="n">
        <f aca="false">TRUNC(+J268,2)+TRUNC(I268,2)</f>
        <v>2.65</v>
      </c>
      <c r="M268" s="31"/>
      <c r="N268" s="31"/>
    </row>
    <row r="269" s="32" customFormat="true" ht="15.05" hidden="false" customHeight="true" outlineLevel="0" collapsed="false">
      <c r="A269" s="62" t="s">
        <v>571</v>
      </c>
      <c r="B269" s="62" t="s">
        <v>90</v>
      </c>
      <c r="C269" s="63" t="s">
        <v>91</v>
      </c>
      <c r="D269" s="62" t="s">
        <v>46</v>
      </c>
      <c r="E269" s="61" t="n">
        <v>15.66</v>
      </c>
      <c r="F269" s="53" t="n">
        <v>19.46</v>
      </c>
      <c r="G269" s="53" t="n">
        <v>19.45</v>
      </c>
      <c r="H269" s="53" t="n">
        <v>38.91</v>
      </c>
      <c r="I269" s="54" t="n">
        <f aca="false">ROUND(+F269*E269,2)</f>
        <v>304.74</v>
      </c>
      <c r="J269" s="54" t="n">
        <f aca="false">ROUND(+G269*E269,2)</f>
        <v>304.59</v>
      </c>
      <c r="K269" s="55" t="n">
        <f aca="false">TRUNC(+J269,2)+TRUNC(I269,2)</f>
        <v>609.33</v>
      </c>
      <c r="M269" s="31"/>
      <c r="N269" s="31"/>
    </row>
    <row r="270" s="32" customFormat="true" ht="15.05" hidden="false" customHeight="true" outlineLevel="0" collapsed="false">
      <c r="A270" s="62" t="s">
        <v>572</v>
      </c>
      <c r="B270" s="62" t="s">
        <v>573</v>
      </c>
      <c r="C270" s="63" t="s">
        <v>574</v>
      </c>
      <c r="D270" s="62" t="s">
        <v>50</v>
      </c>
      <c r="E270" s="61" t="n">
        <v>51.3</v>
      </c>
      <c r="F270" s="53" t="n">
        <v>4.46</v>
      </c>
      <c r="G270" s="53" t="n">
        <v>4.47</v>
      </c>
      <c r="H270" s="53" t="n">
        <v>8.93</v>
      </c>
      <c r="I270" s="54" t="n">
        <f aca="false">ROUND(+F270*E270,2)</f>
        <v>228.8</v>
      </c>
      <c r="J270" s="54" t="n">
        <f aca="false">ROUND(+G270*E270,2)</f>
        <v>229.31</v>
      </c>
      <c r="K270" s="55" t="n">
        <f aca="false">TRUNC(+J270,2)+TRUNC(I270,2)</f>
        <v>458.11</v>
      </c>
      <c r="M270" s="31"/>
      <c r="N270" s="31"/>
    </row>
    <row r="271" s="32" customFormat="true" ht="15.05" hidden="false" customHeight="true" outlineLevel="0" collapsed="false">
      <c r="A271" s="62" t="s">
        <v>575</v>
      </c>
      <c r="B271" s="62" t="s">
        <v>111</v>
      </c>
      <c r="C271" s="63" t="s">
        <v>112</v>
      </c>
      <c r="D271" s="62" t="s">
        <v>46</v>
      </c>
      <c r="E271" s="61" t="n">
        <v>7.38</v>
      </c>
      <c r="F271" s="53" t="n">
        <v>14.54</v>
      </c>
      <c r="G271" s="53" t="n">
        <v>14.55</v>
      </c>
      <c r="H271" s="53" t="n">
        <v>29.09</v>
      </c>
      <c r="I271" s="54" t="n">
        <f aca="false">ROUND(+F271*E271,2)</f>
        <v>107.31</v>
      </c>
      <c r="J271" s="54" t="n">
        <f aca="false">ROUND(+G271*E271,2)</f>
        <v>107.38</v>
      </c>
      <c r="K271" s="55" t="n">
        <f aca="false">TRUNC(+J271,2)+TRUNC(I271,2)</f>
        <v>214.69</v>
      </c>
      <c r="M271" s="31"/>
      <c r="N271" s="31"/>
    </row>
    <row r="272" s="32" customFormat="true" ht="15.05" hidden="false" customHeight="true" outlineLevel="0" collapsed="false">
      <c r="A272" s="62" t="s">
        <v>576</v>
      </c>
      <c r="B272" s="62" t="s">
        <v>114</v>
      </c>
      <c r="C272" s="63" t="s">
        <v>115</v>
      </c>
      <c r="D272" s="62" t="s">
        <v>46</v>
      </c>
      <c r="E272" s="61" t="n">
        <v>7.38</v>
      </c>
      <c r="F272" s="53" t="n">
        <v>19.51</v>
      </c>
      <c r="G272" s="53" t="n">
        <v>19.51</v>
      </c>
      <c r="H272" s="53" t="n">
        <v>39.02</v>
      </c>
      <c r="I272" s="54" t="n">
        <f aca="false">ROUND(+F272*E272,2)</f>
        <v>143.98</v>
      </c>
      <c r="J272" s="54" t="n">
        <f aca="false">ROUND(+G272*E272,2)</f>
        <v>143.98</v>
      </c>
      <c r="K272" s="55" t="n">
        <f aca="false">TRUNC(+J272,2)+TRUNC(I272,2)</f>
        <v>287.96</v>
      </c>
      <c r="M272" s="31"/>
      <c r="N272" s="31"/>
    </row>
    <row r="273" s="32" customFormat="true" ht="15.05" hidden="false" customHeight="true" outlineLevel="0" collapsed="false">
      <c r="A273" s="62"/>
      <c r="B273" s="62"/>
      <c r="C273" s="63"/>
      <c r="D273" s="62"/>
      <c r="E273" s="61"/>
      <c r="F273" s="53" t="n">
        <v>0</v>
      </c>
      <c r="G273" s="53" t="n">
        <v>0</v>
      </c>
      <c r="H273" s="53" t="n">
        <v>0</v>
      </c>
      <c r="I273" s="54" t="n">
        <f aca="false">ROUND(+F273*E273,2)</f>
        <v>0</v>
      </c>
      <c r="J273" s="54" t="n">
        <f aca="false">ROUND(+G273*E273,2)</f>
        <v>0</v>
      </c>
      <c r="K273" s="55" t="n">
        <f aca="false">TRUNC(+J273,2)+TRUNC(I273,2)</f>
        <v>0</v>
      </c>
      <c r="M273" s="31"/>
      <c r="N273" s="31"/>
    </row>
    <row r="274" s="32" customFormat="true" ht="15.05" hidden="false" customHeight="true" outlineLevel="0" collapsed="false">
      <c r="A274" s="62"/>
      <c r="B274" s="62"/>
      <c r="C274" s="63"/>
      <c r="D274" s="62"/>
      <c r="E274" s="61"/>
      <c r="F274" s="53" t="n">
        <v>0</v>
      </c>
      <c r="G274" s="53" t="n">
        <v>0</v>
      </c>
      <c r="H274" s="53" t="n">
        <v>0</v>
      </c>
      <c r="I274" s="54" t="n">
        <f aca="false">ROUND(+F274*E274,2)</f>
        <v>0</v>
      </c>
      <c r="J274" s="54" t="n">
        <f aca="false">ROUND(+G274*E274,2)</f>
        <v>0</v>
      </c>
      <c r="K274" s="55" t="n">
        <f aca="false">TRUNC(+J274,2)+TRUNC(I274,2)</f>
        <v>0</v>
      </c>
      <c r="M274" s="31"/>
      <c r="N274" s="31"/>
    </row>
    <row r="275" s="32" customFormat="true" ht="15.05" hidden="false" customHeight="true" outlineLevel="0" collapsed="false">
      <c r="A275" s="62" t="s">
        <v>577</v>
      </c>
      <c r="B275" s="62"/>
      <c r="C275" s="63" t="s">
        <v>233</v>
      </c>
      <c r="D275" s="62"/>
      <c r="E275" s="61"/>
      <c r="F275" s="53" t="n">
        <v>0</v>
      </c>
      <c r="G275" s="53" t="n">
        <v>0</v>
      </c>
      <c r="H275" s="53" t="n">
        <v>0</v>
      </c>
      <c r="I275" s="54" t="n">
        <f aca="false">ROUND(+F275*E275,2)</f>
        <v>0</v>
      </c>
      <c r="J275" s="54" t="n">
        <f aca="false">ROUND(+G275*E275,2)</f>
        <v>0</v>
      </c>
      <c r="K275" s="55" t="n">
        <f aca="false">TRUNC(+J275,2)+TRUNC(I275,2)</f>
        <v>0</v>
      </c>
      <c r="M275" s="31"/>
      <c r="N275" s="31"/>
    </row>
    <row r="276" s="32" customFormat="true" ht="15.05" hidden="false" customHeight="true" outlineLevel="0" collapsed="false">
      <c r="A276" s="62" t="s">
        <v>578</v>
      </c>
      <c r="B276" s="62"/>
      <c r="C276" s="63" t="s">
        <v>579</v>
      </c>
      <c r="D276" s="62"/>
      <c r="E276" s="61"/>
      <c r="F276" s="53" t="n">
        <v>0</v>
      </c>
      <c r="G276" s="53" t="n">
        <v>0</v>
      </c>
      <c r="H276" s="53" t="n">
        <v>0</v>
      </c>
      <c r="I276" s="54" t="n">
        <f aca="false">ROUND(+F276*E276,2)</f>
        <v>0</v>
      </c>
      <c r="J276" s="54" t="n">
        <f aca="false">ROUND(+G276*E276,2)</f>
        <v>0</v>
      </c>
      <c r="K276" s="55" t="n">
        <f aca="false">TRUNC(+J276,2)+TRUNC(I276,2)</f>
        <v>0</v>
      </c>
      <c r="M276" s="31"/>
      <c r="N276" s="31"/>
    </row>
    <row r="277" s="32" customFormat="true" ht="30.15" hidden="false" customHeight="true" outlineLevel="0" collapsed="false">
      <c r="A277" s="62" t="s">
        <v>580</v>
      </c>
      <c r="B277" s="62" t="s">
        <v>235</v>
      </c>
      <c r="C277" s="63" t="s">
        <v>236</v>
      </c>
      <c r="D277" s="62" t="s">
        <v>50</v>
      </c>
      <c r="E277" s="61" t="n">
        <v>557.25</v>
      </c>
      <c r="F277" s="53" t="n">
        <v>4.21</v>
      </c>
      <c r="G277" s="53" t="n">
        <v>2.46</v>
      </c>
      <c r="H277" s="53" t="n">
        <v>6.67</v>
      </c>
      <c r="I277" s="54" t="n">
        <f aca="false">ROUND(+F277*E277,2)</f>
        <v>2346.02</v>
      </c>
      <c r="J277" s="54" t="n">
        <f aca="false">ROUND(+G277*E277,2)</f>
        <v>1370.84</v>
      </c>
      <c r="K277" s="55" t="n">
        <f aca="false">TRUNC(+J277,2)+TRUNC(I277,2)</f>
        <v>3716.86</v>
      </c>
      <c r="M277" s="31"/>
      <c r="N277" s="31"/>
    </row>
    <row r="278" s="32" customFormat="true" ht="30.15" hidden="false" customHeight="true" outlineLevel="0" collapsed="false">
      <c r="A278" s="62" t="s">
        <v>581</v>
      </c>
      <c r="B278" s="62" t="s">
        <v>238</v>
      </c>
      <c r="C278" s="63" t="s">
        <v>239</v>
      </c>
      <c r="D278" s="62" t="s">
        <v>50</v>
      </c>
      <c r="E278" s="61" t="n">
        <v>557.25</v>
      </c>
      <c r="F278" s="53" t="n">
        <v>11.85</v>
      </c>
      <c r="G278" s="53" t="n">
        <v>3.58</v>
      </c>
      <c r="H278" s="53" t="n">
        <v>15.43</v>
      </c>
      <c r="I278" s="54" t="n">
        <f aca="false">ROUND(+F278*E278,2)</f>
        <v>6603.41</v>
      </c>
      <c r="J278" s="54" t="n">
        <f aca="false">ROUND(+G278*E278,2)</f>
        <v>1994.96</v>
      </c>
      <c r="K278" s="55" t="n">
        <f aca="false">TRUNC(+J278,2)+TRUNC(I278,2)</f>
        <v>8598.37</v>
      </c>
      <c r="M278" s="31"/>
      <c r="N278" s="31"/>
    </row>
    <row r="279" s="32" customFormat="true" ht="30.15" hidden="false" customHeight="true" outlineLevel="0" collapsed="false">
      <c r="A279" s="62" t="s">
        <v>582</v>
      </c>
      <c r="B279" s="62" t="s">
        <v>583</v>
      </c>
      <c r="C279" s="63" t="s">
        <v>584</v>
      </c>
      <c r="D279" s="62" t="s">
        <v>31</v>
      </c>
      <c r="E279" s="61" t="n">
        <v>3</v>
      </c>
      <c r="F279" s="53" t="n">
        <v>437.93</v>
      </c>
      <c r="G279" s="53" t="n">
        <v>4760.09</v>
      </c>
      <c r="H279" s="53" t="n">
        <v>5198.02</v>
      </c>
      <c r="I279" s="54" t="n">
        <f aca="false">ROUND(+F279*E279,2)</f>
        <v>1313.79</v>
      </c>
      <c r="J279" s="54" t="n">
        <f aca="false">ROUND(+G279*E279,2)</f>
        <v>14280.27</v>
      </c>
      <c r="K279" s="55" t="n">
        <f aca="false">TRUNC(+J279,2)+TRUNC(I279,2)</f>
        <v>15594.06</v>
      </c>
      <c r="M279" s="31"/>
      <c r="N279" s="31"/>
    </row>
    <row r="280" s="32" customFormat="true" ht="30.15" hidden="false" customHeight="true" outlineLevel="0" collapsed="false">
      <c r="A280" s="62" t="s">
        <v>585</v>
      </c>
      <c r="B280" s="62" t="s">
        <v>586</v>
      </c>
      <c r="C280" s="63" t="s">
        <v>587</v>
      </c>
      <c r="D280" s="62" t="s">
        <v>50</v>
      </c>
      <c r="E280" s="61" t="n">
        <v>180</v>
      </c>
      <c r="F280" s="53" t="n">
        <v>4.32</v>
      </c>
      <c r="G280" s="53" t="n">
        <v>4.32</v>
      </c>
      <c r="H280" s="53" t="n">
        <v>8.64</v>
      </c>
      <c r="I280" s="54" t="n">
        <f aca="false">ROUND(+F280*E280,2)</f>
        <v>777.6</v>
      </c>
      <c r="J280" s="54" t="n">
        <f aca="false">ROUND(+G280*E280,2)</f>
        <v>777.6</v>
      </c>
      <c r="K280" s="55" t="n">
        <f aca="false">TRUNC(+J280,2)+TRUNC(I280,2)</f>
        <v>1555.2</v>
      </c>
      <c r="M280" s="31"/>
      <c r="N280" s="31"/>
    </row>
    <row r="281" s="32" customFormat="true" ht="15.05" hidden="false" customHeight="true" outlineLevel="0" collapsed="false">
      <c r="A281" s="62" t="s">
        <v>588</v>
      </c>
      <c r="B281" s="62" t="s">
        <v>589</v>
      </c>
      <c r="C281" s="63" t="s">
        <v>590</v>
      </c>
      <c r="D281" s="62" t="s">
        <v>50</v>
      </c>
      <c r="E281" s="61" t="n">
        <v>3.8</v>
      </c>
      <c r="F281" s="53" t="n">
        <v>6.68</v>
      </c>
      <c r="G281" s="53" t="n">
        <v>6.66</v>
      </c>
      <c r="H281" s="53" t="n">
        <v>13.34</v>
      </c>
      <c r="I281" s="54" t="n">
        <f aca="false">ROUND(+F281*E281,2)</f>
        <v>25.38</v>
      </c>
      <c r="J281" s="54" t="n">
        <f aca="false">ROUND(+G281*E281,2)</f>
        <v>25.31</v>
      </c>
      <c r="K281" s="55" t="n">
        <f aca="false">TRUNC(+J281,2)+TRUNC(I281,2)</f>
        <v>50.69</v>
      </c>
      <c r="M281" s="31"/>
      <c r="N281" s="31"/>
    </row>
    <row r="282" s="32" customFormat="true" ht="15.05" hidden="false" customHeight="true" outlineLevel="0" collapsed="false">
      <c r="A282" s="62" t="s">
        <v>591</v>
      </c>
      <c r="B282" s="62" t="s">
        <v>499</v>
      </c>
      <c r="C282" s="63" t="s">
        <v>500</v>
      </c>
      <c r="D282" s="62" t="s">
        <v>50</v>
      </c>
      <c r="E282" s="61" t="n">
        <v>6.95</v>
      </c>
      <c r="F282" s="53" t="n">
        <v>6.68</v>
      </c>
      <c r="G282" s="53" t="n">
        <v>6.66</v>
      </c>
      <c r="H282" s="53" t="n">
        <v>13.34</v>
      </c>
      <c r="I282" s="54" t="n">
        <f aca="false">ROUND(+F282*E282,2)</f>
        <v>46.43</v>
      </c>
      <c r="J282" s="54" t="n">
        <f aca="false">ROUND(+G282*E282,2)</f>
        <v>46.29</v>
      </c>
      <c r="K282" s="55" t="n">
        <f aca="false">TRUNC(+J282,2)+TRUNC(I282,2)</f>
        <v>92.72</v>
      </c>
      <c r="M282" s="31"/>
      <c r="N282" s="31"/>
    </row>
    <row r="283" s="32" customFormat="true" ht="15.05" hidden="false" customHeight="true" outlineLevel="0" collapsed="false">
      <c r="A283" s="62" t="s">
        <v>592</v>
      </c>
      <c r="B283" s="62" t="s">
        <v>593</v>
      </c>
      <c r="C283" s="63" t="s">
        <v>594</v>
      </c>
      <c r="D283" s="62" t="s">
        <v>50</v>
      </c>
      <c r="E283" s="61" t="n">
        <v>557.25</v>
      </c>
      <c r="F283" s="53" t="n">
        <v>1.6</v>
      </c>
      <c r="G283" s="53" t="n">
        <v>1.6</v>
      </c>
      <c r="H283" s="53" t="n">
        <v>3.2</v>
      </c>
      <c r="I283" s="54" t="n">
        <f aca="false">ROUND(+F283*E283,2)</f>
        <v>891.6</v>
      </c>
      <c r="J283" s="54" t="n">
        <f aca="false">ROUND(+G283*E283,2)</f>
        <v>891.6</v>
      </c>
      <c r="K283" s="55" t="n">
        <f aca="false">TRUNC(+J283,2)+TRUNC(I283,2)</f>
        <v>1783.2</v>
      </c>
      <c r="M283" s="31"/>
      <c r="N283" s="31"/>
    </row>
    <row r="284" s="32" customFormat="true" ht="30.15" hidden="false" customHeight="true" outlineLevel="0" collapsed="false">
      <c r="A284" s="62" t="s">
        <v>595</v>
      </c>
      <c r="B284" s="62" t="s">
        <v>596</v>
      </c>
      <c r="C284" s="63" t="s">
        <v>597</v>
      </c>
      <c r="D284" s="62" t="s">
        <v>598</v>
      </c>
      <c r="E284" s="61" t="n">
        <v>180</v>
      </c>
      <c r="F284" s="53" t="n">
        <v>2.48</v>
      </c>
      <c r="G284" s="53" t="n">
        <v>2.49</v>
      </c>
      <c r="H284" s="53" t="n">
        <v>4.97</v>
      </c>
      <c r="I284" s="54" t="n">
        <f aca="false">ROUND(+F284*E284,2)</f>
        <v>446.4</v>
      </c>
      <c r="J284" s="54" t="n">
        <f aca="false">ROUND(+G284*E284,2)</f>
        <v>448.2</v>
      </c>
      <c r="K284" s="55" t="n">
        <f aca="false">TRUNC(+J284,2)+TRUNC(I284,2)</f>
        <v>894.6</v>
      </c>
      <c r="M284" s="31"/>
      <c r="N284" s="31"/>
    </row>
    <row r="285" s="32" customFormat="true" ht="15.05" hidden="false" customHeight="true" outlineLevel="0" collapsed="false">
      <c r="A285" s="62"/>
      <c r="B285" s="62"/>
      <c r="C285" s="63"/>
      <c r="D285" s="62"/>
      <c r="E285" s="61"/>
      <c r="F285" s="53" t="n">
        <v>0</v>
      </c>
      <c r="G285" s="53" t="n">
        <v>0</v>
      </c>
      <c r="H285" s="53" t="n">
        <v>0</v>
      </c>
      <c r="I285" s="54" t="n">
        <f aca="false">ROUND(+F285*E285,2)</f>
        <v>0</v>
      </c>
      <c r="J285" s="54" t="n">
        <f aca="false">ROUND(+G285*E285,2)</f>
        <v>0</v>
      </c>
      <c r="K285" s="55" t="n">
        <f aca="false">TRUNC(+J285,2)+TRUNC(I285,2)</f>
        <v>0</v>
      </c>
      <c r="M285" s="31"/>
      <c r="N285" s="31"/>
    </row>
    <row r="286" s="32" customFormat="true" ht="15.05" hidden="false" customHeight="true" outlineLevel="0" collapsed="false">
      <c r="A286" s="62" t="s">
        <v>599</v>
      </c>
      <c r="B286" s="62"/>
      <c r="C286" s="63" t="s">
        <v>600</v>
      </c>
      <c r="D286" s="62"/>
      <c r="E286" s="61"/>
      <c r="F286" s="53" t="n">
        <v>0</v>
      </c>
      <c r="G286" s="53" t="n">
        <v>0</v>
      </c>
      <c r="H286" s="53" t="n">
        <v>0</v>
      </c>
      <c r="I286" s="54" t="n">
        <f aca="false">ROUND(+F286*E286,2)</f>
        <v>0</v>
      </c>
      <c r="J286" s="54" t="n">
        <f aca="false">ROUND(+G286*E286,2)</f>
        <v>0</v>
      </c>
      <c r="K286" s="55" t="n">
        <f aca="false">TRUNC(+J286,2)+TRUNC(I286,2)</f>
        <v>0</v>
      </c>
      <c r="M286" s="31"/>
      <c r="N286" s="31"/>
    </row>
    <row r="287" s="32" customFormat="true" ht="45.2" hidden="false" customHeight="true" outlineLevel="0" collapsed="false">
      <c r="A287" s="62" t="s">
        <v>601</v>
      </c>
      <c r="B287" s="62" t="s">
        <v>283</v>
      </c>
      <c r="C287" s="63" t="s">
        <v>284</v>
      </c>
      <c r="D287" s="62" t="s">
        <v>50</v>
      </c>
      <c r="E287" s="61" t="n">
        <v>18.87</v>
      </c>
      <c r="F287" s="53" t="n">
        <v>20.75</v>
      </c>
      <c r="G287" s="53" t="n">
        <v>76.85</v>
      </c>
      <c r="H287" s="53" t="n">
        <v>97.6</v>
      </c>
      <c r="I287" s="54" t="n">
        <f aca="false">ROUND(+F287*E287,2)</f>
        <v>391.55</v>
      </c>
      <c r="J287" s="54" t="n">
        <f aca="false">ROUND(+G287*E287,2)</f>
        <v>1450.16</v>
      </c>
      <c r="K287" s="55" t="n">
        <f aca="false">TRUNC(+J287,2)+TRUNC(I287,2)</f>
        <v>1841.71</v>
      </c>
      <c r="M287" s="31"/>
      <c r="N287" s="31"/>
    </row>
    <row r="288" s="32" customFormat="true" ht="15.05" hidden="false" customHeight="true" outlineLevel="0" collapsed="false">
      <c r="A288" s="62" t="s">
        <v>602</v>
      </c>
      <c r="B288" s="62" t="s">
        <v>111</v>
      </c>
      <c r="C288" s="63" t="s">
        <v>112</v>
      </c>
      <c r="D288" s="62" t="s">
        <v>46</v>
      </c>
      <c r="E288" s="61" t="n">
        <v>1.42</v>
      </c>
      <c r="F288" s="53" t="n">
        <v>14.54</v>
      </c>
      <c r="G288" s="53" t="n">
        <v>14.55</v>
      </c>
      <c r="H288" s="53" t="n">
        <v>29.09</v>
      </c>
      <c r="I288" s="54" t="n">
        <f aca="false">ROUND(+F288*E288,2)</f>
        <v>20.65</v>
      </c>
      <c r="J288" s="54" t="n">
        <f aca="false">ROUND(+G288*E288,2)</f>
        <v>20.66</v>
      </c>
      <c r="K288" s="55" t="n">
        <f aca="false">TRUNC(+J288,2)+TRUNC(I288,2)</f>
        <v>41.31</v>
      </c>
      <c r="M288" s="31"/>
      <c r="N288" s="31"/>
    </row>
    <row r="289" s="32" customFormat="true" ht="15.05" hidden="false" customHeight="true" outlineLevel="0" collapsed="false">
      <c r="A289" s="62" t="s">
        <v>603</v>
      </c>
      <c r="B289" s="62" t="s">
        <v>604</v>
      </c>
      <c r="C289" s="63" t="s">
        <v>605</v>
      </c>
      <c r="D289" s="62" t="s">
        <v>50</v>
      </c>
      <c r="E289" s="61" t="n">
        <v>18.87</v>
      </c>
      <c r="F289" s="53" t="n">
        <v>7.9</v>
      </c>
      <c r="G289" s="53" t="n">
        <v>7.91</v>
      </c>
      <c r="H289" s="53" t="n">
        <v>15.81</v>
      </c>
      <c r="I289" s="54" t="n">
        <f aca="false">ROUND(+F289*E289,2)</f>
        <v>149.07</v>
      </c>
      <c r="J289" s="54" t="n">
        <f aca="false">ROUND(+G289*E289,2)</f>
        <v>149.26</v>
      </c>
      <c r="K289" s="55" t="n">
        <f aca="false">TRUNC(+J289,2)+TRUNC(I289,2)</f>
        <v>298.33</v>
      </c>
      <c r="M289" s="31"/>
      <c r="N289" s="31"/>
    </row>
    <row r="290" s="32" customFormat="true" ht="15.05" hidden="false" customHeight="true" outlineLevel="0" collapsed="false">
      <c r="A290" s="62" t="s">
        <v>606</v>
      </c>
      <c r="B290" s="62" t="s">
        <v>607</v>
      </c>
      <c r="C290" s="63" t="s">
        <v>608</v>
      </c>
      <c r="D290" s="62" t="s">
        <v>79</v>
      </c>
      <c r="E290" s="61" t="n">
        <v>15.88</v>
      </c>
      <c r="F290" s="53" t="n">
        <v>1.33</v>
      </c>
      <c r="G290" s="53" t="n">
        <v>1.33</v>
      </c>
      <c r="H290" s="53" t="n">
        <v>2.66</v>
      </c>
      <c r="I290" s="54" t="n">
        <f aca="false">ROUND(+F290*E290,2)</f>
        <v>21.12</v>
      </c>
      <c r="J290" s="54" t="n">
        <f aca="false">ROUND(+G290*E290,2)</f>
        <v>21.12</v>
      </c>
      <c r="K290" s="55" t="n">
        <f aca="false">TRUNC(+J290,2)+TRUNC(I290,2)</f>
        <v>42.24</v>
      </c>
      <c r="M290" s="31"/>
      <c r="N290" s="31"/>
    </row>
    <row r="291" s="32" customFormat="true" ht="30.15" hidden="false" customHeight="true" outlineLevel="0" collapsed="false">
      <c r="A291" s="62" t="s">
        <v>609</v>
      </c>
      <c r="B291" s="62" t="s">
        <v>610</v>
      </c>
      <c r="C291" s="63" t="s">
        <v>611</v>
      </c>
      <c r="D291" s="62" t="s">
        <v>50</v>
      </c>
      <c r="E291" s="61" t="n">
        <v>52.14</v>
      </c>
      <c r="F291" s="53" t="n">
        <v>12.15</v>
      </c>
      <c r="G291" s="53" t="n">
        <v>12.15</v>
      </c>
      <c r="H291" s="53" t="n">
        <v>24.3</v>
      </c>
      <c r="I291" s="54" t="n">
        <f aca="false">ROUND(+F291*E291,2)</f>
        <v>633.5</v>
      </c>
      <c r="J291" s="54" t="n">
        <f aca="false">ROUND(+G291*E291,2)</f>
        <v>633.5</v>
      </c>
      <c r="K291" s="55" t="n">
        <f aca="false">TRUNC(+J291,2)+TRUNC(I291,2)</f>
        <v>1267</v>
      </c>
      <c r="M291" s="31"/>
      <c r="N291" s="31"/>
    </row>
    <row r="292" s="32" customFormat="true" ht="30.15" hidden="false" customHeight="true" outlineLevel="0" collapsed="false">
      <c r="A292" s="62" t="s">
        <v>612</v>
      </c>
      <c r="B292" s="62" t="s">
        <v>613</v>
      </c>
      <c r="C292" s="63" t="s">
        <v>614</v>
      </c>
      <c r="D292" s="62" t="s">
        <v>50</v>
      </c>
      <c r="E292" s="61" t="n">
        <v>18.87</v>
      </c>
      <c r="F292" s="53" t="n">
        <v>17.33</v>
      </c>
      <c r="G292" s="53" t="n">
        <v>17.34</v>
      </c>
      <c r="H292" s="53" t="n">
        <v>34.67</v>
      </c>
      <c r="I292" s="54" t="n">
        <f aca="false">ROUND(+F292*E292,2)</f>
        <v>327.02</v>
      </c>
      <c r="J292" s="54" t="n">
        <f aca="false">ROUND(+G292*E292,2)</f>
        <v>327.21</v>
      </c>
      <c r="K292" s="55" t="n">
        <f aca="false">TRUNC(+J292,2)+TRUNC(I292,2)</f>
        <v>654.23</v>
      </c>
      <c r="M292" s="31"/>
      <c r="N292" s="31"/>
    </row>
    <row r="293" s="32" customFormat="true" ht="15.05" hidden="false" customHeight="true" outlineLevel="0" collapsed="false">
      <c r="A293" s="62" t="s">
        <v>615</v>
      </c>
      <c r="B293" s="62" t="s">
        <v>593</v>
      </c>
      <c r="C293" s="63" t="s">
        <v>594</v>
      </c>
      <c r="D293" s="62" t="s">
        <v>50</v>
      </c>
      <c r="E293" s="61" t="n">
        <v>52.14</v>
      </c>
      <c r="F293" s="53" t="n">
        <v>1.6</v>
      </c>
      <c r="G293" s="53" t="n">
        <v>1.6</v>
      </c>
      <c r="H293" s="53" t="n">
        <v>3.2</v>
      </c>
      <c r="I293" s="54" t="n">
        <f aca="false">ROUND(+F293*E293,2)</f>
        <v>83.42</v>
      </c>
      <c r="J293" s="54" t="n">
        <f aca="false">ROUND(+G293*E293,2)</f>
        <v>83.42</v>
      </c>
      <c r="K293" s="55" t="n">
        <f aca="false">TRUNC(+J293,2)+TRUNC(I293,2)</f>
        <v>166.84</v>
      </c>
      <c r="M293" s="31"/>
      <c r="N293" s="31"/>
    </row>
    <row r="294" s="32" customFormat="true" ht="15.05" hidden="false" customHeight="true" outlineLevel="0" collapsed="false">
      <c r="A294" s="62" t="s">
        <v>616</v>
      </c>
      <c r="B294" s="62" t="s">
        <v>617</v>
      </c>
      <c r="C294" s="63" t="s">
        <v>618</v>
      </c>
      <c r="D294" s="62" t="s">
        <v>50</v>
      </c>
      <c r="E294" s="61" t="n">
        <v>18.87</v>
      </c>
      <c r="F294" s="53" t="n">
        <v>1.81</v>
      </c>
      <c r="G294" s="53" t="n">
        <v>1.81</v>
      </c>
      <c r="H294" s="53" t="n">
        <v>3.62</v>
      </c>
      <c r="I294" s="54" t="n">
        <f aca="false">ROUND(+F294*E294,2)</f>
        <v>34.15</v>
      </c>
      <c r="J294" s="54" t="n">
        <f aca="false">ROUND(+G294*E294,2)</f>
        <v>34.15</v>
      </c>
      <c r="K294" s="55" t="n">
        <f aca="false">TRUNC(+J294,2)+TRUNC(I294,2)</f>
        <v>68.3</v>
      </c>
      <c r="M294" s="31"/>
      <c r="N294" s="31"/>
    </row>
    <row r="295" s="32" customFormat="true" ht="30.15" hidden="false" customHeight="true" outlineLevel="0" collapsed="false">
      <c r="A295" s="62" t="s">
        <v>619</v>
      </c>
      <c r="B295" s="62" t="s">
        <v>620</v>
      </c>
      <c r="C295" s="63" t="s">
        <v>621</v>
      </c>
      <c r="D295" s="62" t="s">
        <v>50</v>
      </c>
      <c r="E295" s="61" t="n">
        <v>52.14</v>
      </c>
      <c r="F295" s="53" t="n">
        <v>3.08</v>
      </c>
      <c r="G295" s="53" t="n">
        <v>3.08</v>
      </c>
      <c r="H295" s="53" t="n">
        <v>6.16</v>
      </c>
      <c r="I295" s="54" t="n">
        <f aca="false">ROUND(+F295*E295,2)</f>
        <v>160.59</v>
      </c>
      <c r="J295" s="54" t="n">
        <f aca="false">ROUND(+G295*E295,2)</f>
        <v>160.59</v>
      </c>
      <c r="K295" s="55" t="n">
        <f aca="false">TRUNC(+J295,2)+TRUNC(I295,2)</f>
        <v>321.18</v>
      </c>
      <c r="M295" s="31"/>
      <c r="N295" s="31"/>
    </row>
    <row r="296" s="32" customFormat="true" ht="30.15" hidden="false" customHeight="true" outlineLevel="0" collapsed="false">
      <c r="A296" s="62" t="s">
        <v>622</v>
      </c>
      <c r="B296" s="62" t="s">
        <v>322</v>
      </c>
      <c r="C296" s="63" t="s">
        <v>323</v>
      </c>
      <c r="D296" s="62" t="s">
        <v>50</v>
      </c>
      <c r="E296" s="61" t="n">
        <v>18.87</v>
      </c>
      <c r="F296" s="53" t="n">
        <v>3.89</v>
      </c>
      <c r="G296" s="53" t="n">
        <v>3.88</v>
      </c>
      <c r="H296" s="53" t="n">
        <v>7.77</v>
      </c>
      <c r="I296" s="54" t="n">
        <f aca="false">ROUND(+F296*E296,2)</f>
        <v>73.4</v>
      </c>
      <c r="J296" s="54" t="n">
        <f aca="false">ROUND(+G296*E296,2)</f>
        <v>73.22</v>
      </c>
      <c r="K296" s="55" t="n">
        <f aca="false">TRUNC(+J296,2)+TRUNC(I296,2)</f>
        <v>146.62</v>
      </c>
      <c r="M296" s="31"/>
      <c r="N296" s="31"/>
    </row>
    <row r="297" s="32" customFormat="true" ht="15.05" hidden="false" customHeight="true" outlineLevel="0" collapsed="false">
      <c r="A297" s="62" t="s">
        <v>623</v>
      </c>
      <c r="B297" s="62" t="s">
        <v>325</v>
      </c>
      <c r="C297" s="63" t="s">
        <v>326</v>
      </c>
      <c r="D297" s="62" t="s">
        <v>50</v>
      </c>
      <c r="E297" s="61" t="n">
        <v>18.87</v>
      </c>
      <c r="F297" s="53" t="n">
        <v>15.94</v>
      </c>
      <c r="G297" s="53" t="n">
        <v>15.95</v>
      </c>
      <c r="H297" s="53" t="n">
        <v>31.89</v>
      </c>
      <c r="I297" s="54" t="n">
        <f aca="false">ROUND(+F297*E297,2)</f>
        <v>300.79</v>
      </c>
      <c r="J297" s="54" t="n">
        <f aca="false">ROUND(+G297*E297,2)</f>
        <v>300.98</v>
      </c>
      <c r="K297" s="55" t="n">
        <f aca="false">TRUNC(+J297,2)+TRUNC(I297,2)</f>
        <v>601.77</v>
      </c>
      <c r="M297" s="31"/>
      <c r="N297" s="31"/>
    </row>
    <row r="298" s="32" customFormat="true" ht="30.15" hidden="false" customHeight="true" outlineLevel="0" collapsed="false">
      <c r="A298" s="62" t="s">
        <v>624</v>
      </c>
      <c r="B298" s="62" t="s">
        <v>625</v>
      </c>
      <c r="C298" s="63" t="s">
        <v>626</v>
      </c>
      <c r="D298" s="62" t="s">
        <v>79</v>
      </c>
      <c r="E298" s="61" t="n">
        <v>15.88</v>
      </c>
      <c r="F298" s="53" t="n">
        <v>6.22</v>
      </c>
      <c r="G298" s="53" t="n">
        <v>6.23</v>
      </c>
      <c r="H298" s="53" t="n">
        <v>12.45</v>
      </c>
      <c r="I298" s="54" t="n">
        <f aca="false">ROUND(+F298*E298,2)</f>
        <v>98.77</v>
      </c>
      <c r="J298" s="54" t="n">
        <f aca="false">ROUND(+G298*E298,2)</f>
        <v>98.93</v>
      </c>
      <c r="K298" s="55" t="n">
        <f aca="false">TRUNC(+J298,2)+TRUNC(I298,2)</f>
        <v>197.7</v>
      </c>
      <c r="M298" s="31"/>
      <c r="N298" s="31"/>
    </row>
    <row r="299" s="32" customFormat="true" ht="15.05" hidden="false" customHeight="true" outlineLevel="0" collapsed="false">
      <c r="A299" s="62" t="s">
        <v>627</v>
      </c>
      <c r="B299" s="62" t="s">
        <v>114</v>
      </c>
      <c r="C299" s="63" t="s">
        <v>115</v>
      </c>
      <c r="D299" s="62" t="s">
        <v>46</v>
      </c>
      <c r="E299" s="61" t="n">
        <v>1.42</v>
      </c>
      <c r="F299" s="53" t="n">
        <v>19.51</v>
      </c>
      <c r="G299" s="53" t="n">
        <v>19.51</v>
      </c>
      <c r="H299" s="53" t="n">
        <v>39.02</v>
      </c>
      <c r="I299" s="54" t="n">
        <f aca="false">ROUND(+F299*E299,2)</f>
        <v>27.7</v>
      </c>
      <c r="J299" s="54" t="n">
        <f aca="false">ROUND(+G299*E299,2)</f>
        <v>27.7</v>
      </c>
      <c r="K299" s="55" t="n">
        <f aca="false">TRUNC(+J299,2)+TRUNC(I299,2)</f>
        <v>55.4</v>
      </c>
      <c r="M299" s="31"/>
      <c r="N299" s="31"/>
    </row>
    <row r="300" s="32" customFormat="true" ht="15.05" hidden="false" customHeight="true" outlineLevel="0" collapsed="false">
      <c r="A300" s="62"/>
      <c r="B300" s="62"/>
      <c r="C300" s="63"/>
      <c r="D300" s="62"/>
      <c r="E300" s="61"/>
      <c r="F300" s="53" t="n">
        <v>0</v>
      </c>
      <c r="G300" s="53" t="n">
        <v>0</v>
      </c>
      <c r="H300" s="53" t="n">
        <v>0</v>
      </c>
      <c r="I300" s="54" t="n">
        <f aca="false">ROUND(+F300*E300,2)</f>
        <v>0</v>
      </c>
      <c r="J300" s="54" t="n">
        <f aca="false">ROUND(+G300*E300,2)</f>
        <v>0</v>
      </c>
      <c r="K300" s="55" t="n">
        <f aca="false">TRUNC(+J300,2)+TRUNC(I300,2)</f>
        <v>0</v>
      </c>
      <c r="M300" s="31"/>
      <c r="N300" s="31"/>
    </row>
    <row r="301" s="32" customFormat="true" ht="15.05" hidden="false" customHeight="true" outlineLevel="0" collapsed="false">
      <c r="A301" s="62" t="s">
        <v>628</v>
      </c>
      <c r="B301" s="62"/>
      <c r="C301" s="63" t="s">
        <v>629</v>
      </c>
      <c r="D301" s="62"/>
      <c r="E301" s="61"/>
      <c r="F301" s="53" t="n">
        <v>0</v>
      </c>
      <c r="G301" s="53" t="n">
        <v>0</v>
      </c>
      <c r="H301" s="53" t="n">
        <v>0</v>
      </c>
      <c r="I301" s="54" t="n">
        <f aca="false">ROUND(+F301*E301,2)</f>
        <v>0</v>
      </c>
      <c r="J301" s="54" t="n">
        <f aca="false">ROUND(+G301*E301,2)</f>
        <v>0</v>
      </c>
      <c r="K301" s="55" t="n">
        <f aca="false">TRUNC(+J301,2)+TRUNC(I301,2)</f>
        <v>0</v>
      </c>
      <c r="M301" s="31"/>
      <c r="N301" s="31"/>
    </row>
    <row r="302" s="32" customFormat="true" ht="45.2" hidden="false" customHeight="true" outlineLevel="0" collapsed="false">
      <c r="A302" s="62" t="s">
        <v>630</v>
      </c>
      <c r="B302" s="62" t="s">
        <v>283</v>
      </c>
      <c r="C302" s="63" t="s">
        <v>284</v>
      </c>
      <c r="D302" s="62" t="s">
        <v>50</v>
      </c>
      <c r="E302" s="61" t="n">
        <v>38.69</v>
      </c>
      <c r="F302" s="53" t="n">
        <v>20.75</v>
      </c>
      <c r="G302" s="53" t="n">
        <v>76.85</v>
      </c>
      <c r="H302" s="53" t="n">
        <v>97.6</v>
      </c>
      <c r="I302" s="54" t="n">
        <f aca="false">ROUND(+F302*E302,2)</f>
        <v>802.82</v>
      </c>
      <c r="J302" s="54" t="n">
        <f aca="false">ROUND(+G302*E302,2)</f>
        <v>2973.33</v>
      </c>
      <c r="K302" s="55" t="n">
        <f aca="false">TRUNC(+J302,2)+TRUNC(I302,2)</f>
        <v>3776.15</v>
      </c>
      <c r="M302" s="31"/>
      <c r="N302" s="31"/>
    </row>
    <row r="303" s="32" customFormat="true" ht="30.15" hidden="false" customHeight="true" outlineLevel="0" collapsed="false">
      <c r="A303" s="62" t="s">
        <v>631</v>
      </c>
      <c r="B303" s="62" t="s">
        <v>632</v>
      </c>
      <c r="C303" s="63" t="s">
        <v>633</v>
      </c>
      <c r="D303" s="62" t="s">
        <v>31</v>
      </c>
      <c r="E303" s="61" t="n">
        <v>1</v>
      </c>
      <c r="F303" s="53" t="n">
        <v>31.09</v>
      </c>
      <c r="G303" s="53" t="n">
        <v>5928.32</v>
      </c>
      <c r="H303" s="53" t="n">
        <v>5959.41</v>
      </c>
      <c r="I303" s="54" t="n">
        <f aca="false">ROUND(+F303*E303,2)</f>
        <v>31.09</v>
      </c>
      <c r="J303" s="54" t="n">
        <f aca="false">ROUND(+G303*E303,2)</f>
        <v>5928.32</v>
      </c>
      <c r="K303" s="55" t="n">
        <f aca="false">TRUNC(+J303,2)+TRUNC(I303,2)</f>
        <v>5959.41</v>
      </c>
      <c r="M303" s="31"/>
      <c r="N303" s="31"/>
    </row>
    <row r="304" s="32" customFormat="true" ht="15.05" hidden="false" customHeight="true" outlineLevel="0" collapsed="false">
      <c r="A304" s="62" t="s">
        <v>634</v>
      </c>
      <c r="B304" s="62" t="s">
        <v>111</v>
      </c>
      <c r="C304" s="63" t="s">
        <v>112</v>
      </c>
      <c r="D304" s="62" t="s">
        <v>46</v>
      </c>
      <c r="E304" s="61" t="n">
        <v>2.86</v>
      </c>
      <c r="F304" s="53" t="n">
        <v>14.54</v>
      </c>
      <c r="G304" s="53" t="n">
        <v>14.55</v>
      </c>
      <c r="H304" s="53" t="n">
        <v>29.09</v>
      </c>
      <c r="I304" s="54" t="n">
        <f aca="false">ROUND(+F304*E304,2)</f>
        <v>41.58</v>
      </c>
      <c r="J304" s="54" t="n">
        <f aca="false">ROUND(+G304*E304,2)</f>
        <v>41.61</v>
      </c>
      <c r="K304" s="55" t="n">
        <f aca="false">TRUNC(+J304,2)+TRUNC(I304,2)</f>
        <v>83.19</v>
      </c>
      <c r="M304" s="31"/>
      <c r="N304" s="31"/>
    </row>
    <row r="305" s="32" customFormat="true" ht="15.05" hidden="false" customHeight="true" outlineLevel="0" collapsed="false">
      <c r="A305" s="62" t="s">
        <v>635</v>
      </c>
      <c r="B305" s="62" t="s">
        <v>604</v>
      </c>
      <c r="C305" s="63" t="s">
        <v>605</v>
      </c>
      <c r="D305" s="62" t="s">
        <v>50</v>
      </c>
      <c r="E305" s="61" t="n">
        <v>31.79</v>
      </c>
      <c r="F305" s="53" t="n">
        <v>7.9</v>
      </c>
      <c r="G305" s="53" t="n">
        <v>7.91</v>
      </c>
      <c r="H305" s="53" t="n">
        <v>15.81</v>
      </c>
      <c r="I305" s="54" t="n">
        <f aca="false">ROUND(+F305*E305,2)</f>
        <v>251.14</v>
      </c>
      <c r="J305" s="54" t="n">
        <f aca="false">ROUND(+G305*E305,2)</f>
        <v>251.46</v>
      </c>
      <c r="K305" s="55" t="n">
        <f aca="false">TRUNC(+J305,2)+TRUNC(I305,2)</f>
        <v>502.6</v>
      </c>
      <c r="M305" s="31"/>
      <c r="N305" s="31"/>
    </row>
    <row r="306" s="32" customFormat="true" ht="15.05" hidden="false" customHeight="true" outlineLevel="0" collapsed="false">
      <c r="A306" s="62" t="s">
        <v>636</v>
      </c>
      <c r="B306" s="62" t="s">
        <v>607</v>
      </c>
      <c r="C306" s="63" t="s">
        <v>608</v>
      </c>
      <c r="D306" s="62" t="s">
        <v>79</v>
      </c>
      <c r="E306" s="61" t="n">
        <v>30.89</v>
      </c>
      <c r="F306" s="53" t="n">
        <v>1.33</v>
      </c>
      <c r="G306" s="53" t="n">
        <v>1.33</v>
      </c>
      <c r="H306" s="53" t="n">
        <v>2.66</v>
      </c>
      <c r="I306" s="54" t="n">
        <f aca="false">ROUND(+F306*E306,2)</f>
        <v>41.08</v>
      </c>
      <c r="J306" s="54" t="n">
        <f aca="false">ROUND(+G306*E306,2)</f>
        <v>41.08</v>
      </c>
      <c r="K306" s="55" t="n">
        <f aca="false">TRUNC(+J306,2)+TRUNC(I306,2)</f>
        <v>82.16</v>
      </c>
      <c r="M306" s="31"/>
      <c r="N306" s="31"/>
    </row>
    <row r="307" s="32" customFormat="true" ht="30.15" hidden="false" customHeight="true" outlineLevel="0" collapsed="false">
      <c r="A307" s="62" t="s">
        <v>637</v>
      </c>
      <c r="B307" s="62" t="s">
        <v>610</v>
      </c>
      <c r="C307" s="63" t="s">
        <v>611</v>
      </c>
      <c r="D307" s="62" t="s">
        <v>50</v>
      </c>
      <c r="E307" s="61" t="n">
        <v>44.94</v>
      </c>
      <c r="F307" s="53" t="n">
        <v>12.15</v>
      </c>
      <c r="G307" s="53" t="n">
        <v>12.15</v>
      </c>
      <c r="H307" s="53" t="n">
        <v>24.3</v>
      </c>
      <c r="I307" s="54" t="n">
        <f aca="false">ROUND(+F307*E307,2)</f>
        <v>546.02</v>
      </c>
      <c r="J307" s="54" t="n">
        <f aca="false">ROUND(+G307*E307,2)</f>
        <v>546.02</v>
      </c>
      <c r="K307" s="55" t="n">
        <f aca="false">TRUNC(+J307,2)+TRUNC(I307,2)</f>
        <v>1092.04</v>
      </c>
      <c r="M307" s="31"/>
      <c r="N307" s="31"/>
    </row>
    <row r="308" s="32" customFormat="true" ht="30.15" hidden="false" customHeight="true" outlineLevel="0" collapsed="false">
      <c r="A308" s="62" t="s">
        <v>638</v>
      </c>
      <c r="B308" s="62" t="s">
        <v>613</v>
      </c>
      <c r="C308" s="63" t="s">
        <v>614</v>
      </c>
      <c r="D308" s="62" t="s">
        <v>50</v>
      </c>
      <c r="E308" s="61" t="n">
        <v>31.44</v>
      </c>
      <c r="F308" s="53" t="n">
        <v>17.33</v>
      </c>
      <c r="G308" s="53" t="n">
        <v>17.34</v>
      </c>
      <c r="H308" s="53" t="n">
        <v>34.67</v>
      </c>
      <c r="I308" s="54" t="n">
        <f aca="false">ROUND(+F308*E308,2)</f>
        <v>544.86</v>
      </c>
      <c r="J308" s="54" t="n">
        <f aca="false">ROUND(+G308*E308,2)</f>
        <v>545.17</v>
      </c>
      <c r="K308" s="55" t="n">
        <f aca="false">TRUNC(+J308,2)+TRUNC(I308,2)</f>
        <v>1090.03</v>
      </c>
      <c r="M308" s="31"/>
      <c r="N308" s="31"/>
    </row>
    <row r="309" s="32" customFormat="true" ht="15.05" hidden="false" customHeight="true" outlineLevel="0" collapsed="false">
      <c r="A309" s="62" t="s">
        <v>639</v>
      </c>
      <c r="B309" s="62" t="s">
        <v>593</v>
      </c>
      <c r="C309" s="63" t="s">
        <v>594</v>
      </c>
      <c r="D309" s="62" t="s">
        <v>50</v>
      </c>
      <c r="E309" s="61" t="n">
        <v>44.94</v>
      </c>
      <c r="F309" s="53" t="n">
        <v>1.6</v>
      </c>
      <c r="G309" s="53" t="n">
        <v>1.6</v>
      </c>
      <c r="H309" s="53" t="n">
        <v>3.2</v>
      </c>
      <c r="I309" s="54" t="n">
        <f aca="false">ROUND(+F309*E309,2)</f>
        <v>71.9</v>
      </c>
      <c r="J309" s="54" t="n">
        <f aca="false">ROUND(+G309*E309,2)</f>
        <v>71.9</v>
      </c>
      <c r="K309" s="55" t="n">
        <f aca="false">TRUNC(+J309,2)+TRUNC(I309,2)</f>
        <v>143.8</v>
      </c>
      <c r="M309" s="31"/>
      <c r="N309" s="31"/>
    </row>
    <row r="310" s="32" customFormat="true" ht="15.05" hidden="false" customHeight="true" outlineLevel="0" collapsed="false">
      <c r="A310" s="62" t="s">
        <v>640</v>
      </c>
      <c r="B310" s="62" t="s">
        <v>617</v>
      </c>
      <c r="C310" s="63" t="s">
        <v>618</v>
      </c>
      <c r="D310" s="62" t="s">
        <v>50</v>
      </c>
      <c r="E310" s="61" t="n">
        <v>31.44</v>
      </c>
      <c r="F310" s="53" t="n">
        <v>1.81</v>
      </c>
      <c r="G310" s="53" t="n">
        <v>1.81</v>
      </c>
      <c r="H310" s="53" t="n">
        <v>3.62</v>
      </c>
      <c r="I310" s="54" t="n">
        <f aca="false">ROUND(+F310*E310,2)</f>
        <v>56.91</v>
      </c>
      <c r="J310" s="54" t="n">
        <f aca="false">ROUND(+G310*E310,2)</f>
        <v>56.91</v>
      </c>
      <c r="K310" s="55" t="n">
        <f aca="false">TRUNC(+J310,2)+TRUNC(I310,2)</f>
        <v>113.82</v>
      </c>
      <c r="M310" s="31"/>
      <c r="N310" s="31"/>
    </row>
    <row r="311" s="32" customFormat="true" ht="30.15" hidden="false" customHeight="true" outlineLevel="0" collapsed="false">
      <c r="A311" s="62" t="s">
        <v>641</v>
      </c>
      <c r="B311" s="62" t="s">
        <v>620</v>
      </c>
      <c r="C311" s="63" t="s">
        <v>621</v>
      </c>
      <c r="D311" s="62" t="s">
        <v>50</v>
      </c>
      <c r="E311" s="61" t="n">
        <v>44.94</v>
      </c>
      <c r="F311" s="53" t="n">
        <v>3.08</v>
      </c>
      <c r="G311" s="53" t="n">
        <v>3.08</v>
      </c>
      <c r="H311" s="53" t="n">
        <v>6.16</v>
      </c>
      <c r="I311" s="54" t="n">
        <f aca="false">ROUND(+F311*E311,2)</f>
        <v>138.42</v>
      </c>
      <c r="J311" s="54" t="n">
        <f aca="false">ROUND(+G311*E311,2)</f>
        <v>138.42</v>
      </c>
      <c r="K311" s="55" t="n">
        <f aca="false">TRUNC(+J311,2)+TRUNC(I311,2)</f>
        <v>276.84</v>
      </c>
      <c r="M311" s="31"/>
      <c r="N311" s="31"/>
    </row>
    <row r="312" s="32" customFormat="true" ht="30.15" hidden="false" customHeight="true" outlineLevel="0" collapsed="false">
      <c r="A312" s="62" t="s">
        <v>642</v>
      </c>
      <c r="B312" s="62" t="s">
        <v>322</v>
      </c>
      <c r="C312" s="63" t="s">
        <v>323</v>
      </c>
      <c r="D312" s="62" t="s">
        <v>50</v>
      </c>
      <c r="E312" s="61" t="n">
        <v>31.44</v>
      </c>
      <c r="F312" s="53" t="n">
        <v>3.89</v>
      </c>
      <c r="G312" s="53" t="n">
        <v>3.88</v>
      </c>
      <c r="H312" s="53" t="n">
        <v>7.77</v>
      </c>
      <c r="I312" s="54" t="n">
        <f aca="false">ROUND(+F312*E312,2)</f>
        <v>122.3</v>
      </c>
      <c r="J312" s="54" t="n">
        <f aca="false">ROUND(+G312*E312,2)</f>
        <v>121.99</v>
      </c>
      <c r="K312" s="55" t="n">
        <f aca="false">TRUNC(+J312,2)+TRUNC(I312,2)</f>
        <v>244.29</v>
      </c>
      <c r="M312" s="31"/>
      <c r="N312" s="31"/>
    </row>
    <row r="313" s="32" customFormat="true" ht="15.05" hidden="false" customHeight="true" outlineLevel="0" collapsed="false">
      <c r="A313" s="62" t="s">
        <v>643</v>
      </c>
      <c r="B313" s="62" t="s">
        <v>325</v>
      </c>
      <c r="C313" s="63" t="s">
        <v>326</v>
      </c>
      <c r="D313" s="62" t="s">
        <v>50</v>
      </c>
      <c r="E313" s="61" t="n">
        <v>38.69</v>
      </c>
      <c r="F313" s="53" t="n">
        <v>15.94</v>
      </c>
      <c r="G313" s="53" t="n">
        <v>15.95</v>
      </c>
      <c r="H313" s="53" t="n">
        <v>31.89</v>
      </c>
      <c r="I313" s="54" t="n">
        <f aca="false">ROUND(+F313*E313,2)</f>
        <v>616.72</v>
      </c>
      <c r="J313" s="54" t="n">
        <f aca="false">ROUND(+G313*E313,2)</f>
        <v>617.11</v>
      </c>
      <c r="K313" s="55" t="n">
        <f aca="false">TRUNC(+J313,2)+TRUNC(I313,2)</f>
        <v>1233.83</v>
      </c>
      <c r="M313" s="31"/>
      <c r="N313" s="31"/>
    </row>
    <row r="314" s="32" customFormat="true" ht="30.15" hidden="false" customHeight="true" outlineLevel="0" collapsed="false">
      <c r="A314" s="62" t="s">
        <v>644</v>
      </c>
      <c r="B314" s="62" t="s">
        <v>625</v>
      </c>
      <c r="C314" s="63" t="s">
        <v>626</v>
      </c>
      <c r="D314" s="62" t="s">
        <v>79</v>
      </c>
      <c r="E314" s="61" t="n">
        <v>30.89</v>
      </c>
      <c r="F314" s="53" t="n">
        <v>6.22</v>
      </c>
      <c r="G314" s="53" t="n">
        <v>6.23</v>
      </c>
      <c r="H314" s="53" t="n">
        <v>12.45</v>
      </c>
      <c r="I314" s="54" t="n">
        <f aca="false">ROUND(+F314*E314,2)</f>
        <v>192.14</v>
      </c>
      <c r="J314" s="54" t="n">
        <f aca="false">ROUND(+G314*E314,2)</f>
        <v>192.44</v>
      </c>
      <c r="K314" s="55" t="n">
        <f aca="false">TRUNC(+J314,2)+TRUNC(I314,2)</f>
        <v>384.58</v>
      </c>
      <c r="M314" s="31"/>
      <c r="N314" s="31"/>
    </row>
    <row r="315" s="32" customFormat="true" ht="15.05" hidden="false" customHeight="true" outlineLevel="0" collapsed="false">
      <c r="A315" s="62" t="s">
        <v>645</v>
      </c>
      <c r="B315" s="62" t="s">
        <v>114</v>
      </c>
      <c r="C315" s="63" t="s">
        <v>115</v>
      </c>
      <c r="D315" s="62" t="s">
        <v>46</v>
      </c>
      <c r="E315" s="61" t="n">
        <v>2.86</v>
      </c>
      <c r="F315" s="53" t="n">
        <v>19.51</v>
      </c>
      <c r="G315" s="53" t="n">
        <v>19.51</v>
      </c>
      <c r="H315" s="53" t="n">
        <v>39.02</v>
      </c>
      <c r="I315" s="54" t="n">
        <f aca="false">ROUND(+F315*E315,2)</f>
        <v>55.8</v>
      </c>
      <c r="J315" s="54" t="n">
        <f aca="false">ROUND(+G315*E315,2)</f>
        <v>55.8</v>
      </c>
      <c r="K315" s="55" t="n">
        <f aca="false">TRUNC(+J315,2)+TRUNC(I315,2)</f>
        <v>111.6</v>
      </c>
      <c r="M315" s="31"/>
      <c r="N315" s="31"/>
    </row>
    <row r="316" s="32" customFormat="true" ht="45.2" hidden="false" customHeight="true" outlineLevel="0" collapsed="false">
      <c r="A316" s="62" t="s">
        <v>646</v>
      </c>
      <c r="B316" s="62" t="s">
        <v>336</v>
      </c>
      <c r="C316" s="63" t="s">
        <v>337</v>
      </c>
      <c r="D316" s="62" t="s">
        <v>50</v>
      </c>
      <c r="E316" s="61" t="n">
        <v>41.76</v>
      </c>
      <c r="F316" s="53" t="n">
        <v>38.05</v>
      </c>
      <c r="G316" s="53" t="n">
        <v>38.05</v>
      </c>
      <c r="H316" s="53" t="n">
        <v>76.1</v>
      </c>
      <c r="I316" s="54" t="n">
        <f aca="false">ROUND(+F316*E316,2)</f>
        <v>1588.97</v>
      </c>
      <c r="J316" s="54" t="n">
        <f aca="false">ROUND(+G316*E316,2)</f>
        <v>1588.97</v>
      </c>
      <c r="K316" s="55" t="n">
        <f aca="false">TRUNC(+J316,2)+TRUNC(I316,2)</f>
        <v>3177.94</v>
      </c>
      <c r="M316" s="31"/>
      <c r="N316" s="31"/>
    </row>
    <row r="317" s="32" customFormat="true" ht="15.05" hidden="false" customHeight="true" outlineLevel="0" collapsed="false">
      <c r="A317" s="62"/>
      <c r="B317" s="62"/>
      <c r="C317" s="63"/>
      <c r="D317" s="62"/>
      <c r="E317" s="61"/>
      <c r="F317" s="53" t="n">
        <v>0</v>
      </c>
      <c r="G317" s="53" t="n">
        <v>0</v>
      </c>
      <c r="H317" s="53" t="n">
        <v>0</v>
      </c>
      <c r="I317" s="54" t="n">
        <f aca="false">ROUND(+F317*E317,2)</f>
        <v>0</v>
      </c>
      <c r="J317" s="54" t="n">
        <f aca="false">ROUND(+G317*E317,2)</f>
        <v>0</v>
      </c>
      <c r="K317" s="55" t="n">
        <f aca="false">TRUNC(+J317,2)+TRUNC(I317,2)</f>
        <v>0</v>
      </c>
      <c r="M317" s="31"/>
      <c r="N317" s="31"/>
    </row>
    <row r="318" s="32" customFormat="true" ht="15.05" hidden="false" customHeight="true" outlineLevel="0" collapsed="false">
      <c r="A318" s="62" t="s">
        <v>647</v>
      </c>
      <c r="B318" s="62"/>
      <c r="C318" s="63" t="s">
        <v>648</v>
      </c>
      <c r="D318" s="62"/>
      <c r="E318" s="61"/>
      <c r="F318" s="53" t="n">
        <v>0</v>
      </c>
      <c r="G318" s="53" t="n">
        <v>0</v>
      </c>
      <c r="H318" s="53" t="n">
        <v>0</v>
      </c>
      <c r="I318" s="54" t="n">
        <f aca="false">ROUND(+F318*E318,2)</f>
        <v>0</v>
      </c>
      <c r="J318" s="54" t="n">
        <f aca="false">ROUND(+G318*E318,2)</f>
        <v>0</v>
      </c>
      <c r="K318" s="55" t="n">
        <f aca="false">TRUNC(+J318,2)+TRUNC(I318,2)</f>
        <v>0</v>
      </c>
      <c r="M318" s="31"/>
      <c r="N318" s="31"/>
    </row>
    <row r="319" s="32" customFormat="true" ht="30.15" hidden="false" customHeight="true" outlineLevel="0" collapsed="false">
      <c r="A319" s="62" t="s">
        <v>649</v>
      </c>
      <c r="B319" s="62" t="s">
        <v>613</v>
      </c>
      <c r="C319" s="63" t="s">
        <v>614</v>
      </c>
      <c r="D319" s="62" t="s">
        <v>50</v>
      </c>
      <c r="E319" s="61" t="n">
        <v>39.84</v>
      </c>
      <c r="F319" s="53" t="n">
        <v>17.33</v>
      </c>
      <c r="G319" s="53" t="n">
        <v>17.34</v>
      </c>
      <c r="H319" s="53" t="n">
        <v>34.67</v>
      </c>
      <c r="I319" s="54" t="n">
        <f aca="false">ROUND(+F319*E319,2)</f>
        <v>690.43</v>
      </c>
      <c r="J319" s="54" t="n">
        <f aca="false">ROUND(+G319*E319,2)</f>
        <v>690.83</v>
      </c>
      <c r="K319" s="55" t="n">
        <f aca="false">TRUNC(+J319,2)+TRUNC(I319,2)</f>
        <v>1381.26</v>
      </c>
      <c r="M319" s="31"/>
      <c r="N319" s="31"/>
    </row>
    <row r="320" s="32" customFormat="true" ht="15.05" hidden="false" customHeight="true" outlineLevel="0" collapsed="false">
      <c r="A320" s="62" t="s">
        <v>650</v>
      </c>
      <c r="B320" s="62" t="s">
        <v>617</v>
      </c>
      <c r="C320" s="63" t="s">
        <v>618</v>
      </c>
      <c r="D320" s="62" t="s">
        <v>50</v>
      </c>
      <c r="E320" s="61" t="n">
        <v>39.84</v>
      </c>
      <c r="F320" s="53" t="n">
        <v>1.81</v>
      </c>
      <c r="G320" s="53" t="n">
        <v>1.81</v>
      </c>
      <c r="H320" s="53" t="n">
        <v>3.62</v>
      </c>
      <c r="I320" s="54" t="n">
        <f aca="false">ROUND(+F320*E320,2)</f>
        <v>72.11</v>
      </c>
      <c r="J320" s="54" t="n">
        <f aca="false">ROUND(+G320*E320,2)</f>
        <v>72.11</v>
      </c>
      <c r="K320" s="55" t="n">
        <f aca="false">TRUNC(+J320,2)+TRUNC(I320,2)</f>
        <v>144.22</v>
      </c>
      <c r="M320" s="31"/>
      <c r="N320" s="31"/>
    </row>
    <row r="321" s="32" customFormat="true" ht="30.15" hidden="false" customHeight="true" outlineLevel="0" collapsed="false">
      <c r="A321" s="62" t="s">
        <v>651</v>
      </c>
      <c r="B321" s="62" t="s">
        <v>322</v>
      </c>
      <c r="C321" s="63" t="s">
        <v>323</v>
      </c>
      <c r="D321" s="62" t="s">
        <v>50</v>
      </c>
      <c r="E321" s="61" t="n">
        <v>39.84</v>
      </c>
      <c r="F321" s="53" t="n">
        <v>3.89</v>
      </c>
      <c r="G321" s="53" t="n">
        <v>3.88</v>
      </c>
      <c r="H321" s="53" t="n">
        <v>7.77</v>
      </c>
      <c r="I321" s="54" t="n">
        <f aca="false">ROUND(+F321*E321,2)</f>
        <v>154.98</v>
      </c>
      <c r="J321" s="54" t="n">
        <f aca="false">ROUND(+G321*E321,2)</f>
        <v>154.58</v>
      </c>
      <c r="K321" s="55" t="n">
        <f aca="false">TRUNC(+J321,2)+TRUNC(I321,2)</f>
        <v>309.56</v>
      </c>
      <c r="M321" s="31"/>
      <c r="N321" s="31"/>
    </row>
    <row r="322" s="32" customFormat="true" ht="15.05" hidden="false" customHeight="true" outlineLevel="0" collapsed="false">
      <c r="A322" s="62" t="s">
        <v>652</v>
      </c>
      <c r="B322" s="62" t="s">
        <v>111</v>
      </c>
      <c r="C322" s="63" t="s">
        <v>112</v>
      </c>
      <c r="D322" s="62" t="s">
        <v>46</v>
      </c>
      <c r="E322" s="61" t="n">
        <v>0.38</v>
      </c>
      <c r="F322" s="53" t="n">
        <v>14.54</v>
      </c>
      <c r="G322" s="53" t="n">
        <v>14.55</v>
      </c>
      <c r="H322" s="53" t="n">
        <v>29.09</v>
      </c>
      <c r="I322" s="54" t="n">
        <f aca="false">ROUND(+F322*E322,2)</f>
        <v>5.53</v>
      </c>
      <c r="J322" s="54" t="n">
        <f aca="false">ROUND(+G322*E322,2)</f>
        <v>5.53</v>
      </c>
      <c r="K322" s="55" t="n">
        <f aca="false">TRUNC(+J322,2)+TRUNC(I322,2)</f>
        <v>11.06</v>
      </c>
      <c r="M322" s="31"/>
      <c r="N322" s="31"/>
    </row>
    <row r="323" s="32" customFormat="true" ht="15.05" hidden="false" customHeight="true" outlineLevel="0" collapsed="false">
      <c r="A323" s="62" t="s">
        <v>653</v>
      </c>
      <c r="B323" s="62" t="s">
        <v>114</v>
      </c>
      <c r="C323" s="63" t="s">
        <v>115</v>
      </c>
      <c r="D323" s="62" t="s">
        <v>46</v>
      </c>
      <c r="E323" s="61" t="n">
        <v>0.38</v>
      </c>
      <c r="F323" s="53" t="n">
        <v>19.51</v>
      </c>
      <c r="G323" s="53" t="n">
        <v>19.51</v>
      </c>
      <c r="H323" s="53" t="n">
        <v>39.02</v>
      </c>
      <c r="I323" s="54" t="n">
        <f aca="false">ROUND(+F323*E323,2)</f>
        <v>7.41</v>
      </c>
      <c r="J323" s="54" t="n">
        <f aca="false">ROUND(+G323*E323,2)</f>
        <v>7.41</v>
      </c>
      <c r="K323" s="55" t="n">
        <f aca="false">TRUNC(+J323,2)+TRUNC(I323,2)</f>
        <v>14.82</v>
      </c>
      <c r="M323" s="31"/>
      <c r="N323" s="31"/>
    </row>
    <row r="324" s="32" customFormat="true" ht="15.05" hidden="false" customHeight="true" outlineLevel="0" collapsed="false">
      <c r="A324" s="62" t="s">
        <v>654</v>
      </c>
      <c r="B324" s="62" t="s">
        <v>655</v>
      </c>
      <c r="C324" s="63" t="s">
        <v>656</v>
      </c>
      <c r="D324" s="62" t="s">
        <v>50</v>
      </c>
      <c r="E324" s="61" t="n">
        <v>12.72</v>
      </c>
      <c r="F324" s="53" t="n">
        <v>11.13</v>
      </c>
      <c r="G324" s="53" t="n">
        <v>11.14</v>
      </c>
      <c r="H324" s="53" t="n">
        <v>22.27</v>
      </c>
      <c r="I324" s="54" t="n">
        <f aca="false">ROUND(+F324*E324,2)</f>
        <v>141.57</v>
      </c>
      <c r="J324" s="54" t="n">
        <f aca="false">ROUND(+G324*E324,2)</f>
        <v>141.7</v>
      </c>
      <c r="K324" s="55" t="n">
        <f aca="false">TRUNC(+J324,2)+TRUNC(I324,2)</f>
        <v>283.27</v>
      </c>
      <c r="M324" s="31"/>
      <c r="N324" s="31"/>
    </row>
    <row r="325" s="32" customFormat="true" ht="15.05" hidden="false" customHeight="true" outlineLevel="0" collapsed="false">
      <c r="A325" s="62"/>
      <c r="B325" s="62"/>
      <c r="C325" s="63"/>
      <c r="D325" s="62"/>
      <c r="E325" s="61"/>
      <c r="F325" s="53" t="n">
        <v>0</v>
      </c>
      <c r="G325" s="53" t="n">
        <v>0</v>
      </c>
      <c r="H325" s="53" t="n">
        <v>0</v>
      </c>
      <c r="I325" s="54" t="n">
        <f aca="false">ROUND(+F325*E325,2)</f>
        <v>0</v>
      </c>
      <c r="J325" s="54" t="n">
        <f aca="false">ROUND(+G325*E325,2)</f>
        <v>0</v>
      </c>
      <c r="K325" s="55" t="n">
        <f aca="false">TRUNC(+J325,2)+TRUNC(I325,2)</f>
        <v>0</v>
      </c>
      <c r="M325" s="31"/>
      <c r="N325" s="31"/>
    </row>
    <row r="326" s="32" customFormat="true" ht="15.05" hidden="false" customHeight="true" outlineLevel="0" collapsed="false">
      <c r="A326" s="62"/>
      <c r="B326" s="62"/>
      <c r="C326" s="63"/>
      <c r="D326" s="62"/>
      <c r="E326" s="61"/>
      <c r="F326" s="53" t="n">
        <v>0</v>
      </c>
      <c r="G326" s="53" t="n">
        <v>0</v>
      </c>
      <c r="H326" s="53" t="n">
        <v>0</v>
      </c>
      <c r="I326" s="54" t="n">
        <f aca="false">ROUND(+F326*E326,2)</f>
        <v>0</v>
      </c>
      <c r="J326" s="54" t="n">
        <f aca="false">ROUND(+G326*E326,2)</f>
        <v>0</v>
      </c>
      <c r="K326" s="55" t="n">
        <f aca="false">TRUNC(+J326,2)+TRUNC(I326,2)</f>
        <v>0</v>
      </c>
      <c r="M326" s="31"/>
      <c r="N326" s="31"/>
    </row>
    <row r="327" s="32" customFormat="true" ht="15.05" hidden="false" customHeight="true" outlineLevel="0" collapsed="false">
      <c r="A327" s="62" t="s">
        <v>657</v>
      </c>
      <c r="B327" s="62"/>
      <c r="C327" s="63" t="s">
        <v>152</v>
      </c>
      <c r="D327" s="62"/>
      <c r="E327" s="61"/>
      <c r="F327" s="53" t="n">
        <v>0</v>
      </c>
      <c r="G327" s="53" t="n">
        <v>0</v>
      </c>
      <c r="H327" s="53" t="n">
        <v>0</v>
      </c>
      <c r="I327" s="54" t="n">
        <f aca="false">ROUND(+F327*E327,2)</f>
        <v>0</v>
      </c>
      <c r="J327" s="54" t="n">
        <f aca="false">ROUND(+G327*E327,2)</f>
        <v>0</v>
      </c>
      <c r="K327" s="55" t="n">
        <f aca="false">TRUNC(+J327,2)+TRUNC(I327,2)</f>
        <v>0</v>
      </c>
      <c r="M327" s="31"/>
      <c r="N327" s="31"/>
    </row>
    <row r="328" s="32" customFormat="true" ht="15.05" hidden="false" customHeight="true" outlineLevel="0" collapsed="false">
      <c r="A328" s="62" t="s">
        <v>658</v>
      </c>
      <c r="B328" s="62"/>
      <c r="C328" s="63" t="s">
        <v>154</v>
      </c>
      <c r="D328" s="62"/>
      <c r="E328" s="61"/>
      <c r="F328" s="53" t="n">
        <v>0</v>
      </c>
      <c r="G328" s="53" t="n">
        <v>0</v>
      </c>
      <c r="H328" s="53" t="n">
        <v>0</v>
      </c>
      <c r="I328" s="54" t="n">
        <f aca="false">ROUND(+F328*E328,2)</f>
        <v>0</v>
      </c>
      <c r="J328" s="54" t="n">
        <f aca="false">ROUND(+G328*E328,2)</f>
        <v>0</v>
      </c>
      <c r="K328" s="55" t="n">
        <f aca="false">TRUNC(+J328,2)+TRUNC(I328,2)</f>
        <v>0</v>
      </c>
      <c r="M328" s="31"/>
      <c r="N328" s="31"/>
    </row>
    <row r="329" s="32" customFormat="true" ht="15.05" hidden="false" customHeight="true" outlineLevel="0" collapsed="false">
      <c r="A329" s="62" t="s">
        <v>659</v>
      </c>
      <c r="B329" s="62" t="s">
        <v>660</v>
      </c>
      <c r="C329" s="63" t="s">
        <v>661</v>
      </c>
      <c r="D329" s="62" t="s">
        <v>31</v>
      </c>
      <c r="E329" s="61" t="n">
        <v>41</v>
      </c>
      <c r="F329" s="53" t="n">
        <v>4.39</v>
      </c>
      <c r="G329" s="53" t="n">
        <v>4.39</v>
      </c>
      <c r="H329" s="53" t="n">
        <v>8.78</v>
      </c>
      <c r="I329" s="54" t="n">
        <f aca="false">ROUND(+F329*E329,2)</f>
        <v>179.99</v>
      </c>
      <c r="J329" s="54" t="n">
        <f aca="false">ROUND(+G329*E329,2)</f>
        <v>179.99</v>
      </c>
      <c r="K329" s="55" t="n">
        <f aca="false">TRUNC(+J329,2)+TRUNC(I329,2)</f>
        <v>359.98</v>
      </c>
      <c r="M329" s="31"/>
      <c r="N329" s="31"/>
    </row>
    <row r="330" s="32" customFormat="true" ht="30.15" hidden="false" customHeight="true" outlineLevel="0" collapsed="false">
      <c r="A330" s="62" t="s">
        <v>662</v>
      </c>
      <c r="B330" s="62" t="s">
        <v>663</v>
      </c>
      <c r="C330" s="63" t="s">
        <v>664</v>
      </c>
      <c r="D330" s="62" t="s">
        <v>31</v>
      </c>
      <c r="E330" s="61" t="n">
        <v>14</v>
      </c>
      <c r="F330" s="53" t="n">
        <v>5.61</v>
      </c>
      <c r="G330" s="53" t="n">
        <v>5.61</v>
      </c>
      <c r="H330" s="53" t="n">
        <v>11.22</v>
      </c>
      <c r="I330" s="54" t="n">
        <f aca="false">ROUND(+F330*E330,2)</f>
        <v>78.54</v>
      </c>
      <c r="J330" s="54" t="n">
        <f aca="false">ROUND(+G330*E330,2)</f>
        <v>78.54</v>
      </c>
      <c r="K330" s="55" t="n">
        <f aca="false">TRUNC(+J330,2)+TRUNC(I330,2)</f>
        <v>157.08</v>
      </c>
      <c r="M330" s="31"/>
      <c r="N330" s="31"/>
    </row>
    <row r="331" s="32" customFormat="true" ht="15.05" hidden="false" customHeight="true" outlineLevel="0" collapsed="false">
      <c r="A331" s="62" t="s">
        <v>665</v>
      </c>
      <c r="B331" s="62" t="s">
        <v>666</v>
      </c>
      <c r="C331" s="63" t="s">
        <v>667</v>
      </c>
      <c r="D331" s="62" t="s">
        <v>79</v>
      </c>
      <c r="E331" s="61" t="n">
        <v>15.24</v>
      </c>
      <c r="F331" s="53" t="n">
        <v>9.84</v>
      </c>
      <c r="G331" s="53" t="n">
        <v>9.84</v>
      </c>
      <c r="H331" s="53" t="n">
        <v>19.68</v>
      </c>
      <c r="I331" s="54" t="n">
        <f aca="false">ROUND(+F331*E331,2)</f>
        <v>149.96</v>
      </c>
      <c r="J331" s="54" t="n">
        <f aca="false">ROUND(+G331*E331,2)</f>
        <v>149.96</v>
      </c>
      <c r="K331" s="55" t="n">
        <f aca="false">TRUNC(+J331,2)+TRUNC(I331,2)</f>
        <v>299.92</v>
      </c>
      <c r="M331" s="31"/>
      <c r="N331" s="31"/>
    </row>
    <row r="332" s="32" customFormat="true" ht="15.05" hidden="false" customHeight="true" outlineLevel="0" collapsed="false">
      <c r="A332" s="62" t="s">
        <v>668</v>
      </c>
      <c r="B332" s="62" t="s">
        <v>669</v>
      </c>
      <c r="C332" s="63" t="s">
        <v>670</v>
      </c>
      <c r="D332" s="62" t="s">
        <v>79</v>
      </c>
      <c r="E332" s="61" t="n">
        <v>28.76</v>
      </c>
      <c r="F332" s="53" t="n">
        <v>14.33</v>
      </c>
      <c r="G332" s="53" t="n">
        <v>14.34</v>
      </c>
      <c r="H332" s="53" t="n">
        <v>28.67</v>
      </c>
      <c r="I332" s="54" t="n">
        <f aca="false">ROUND(+F332*E332,2)</f>
        <v>412.13</v>
      </c>
      <c r="J332" s="54" t="n">
        <f aca="false">ROUND(+G332*E332,2)</f>
        <v>412.42</v>
      </c>
      <c r="K332" s="55" t="n">
        <f aca="false">TRUNC(+J332,2)+TRUNC(I332,2)</f>
        <v>824.55</v>
      </c>
      <c r="M332" s="31"/>
      <c r="N332" s="31"/>
    </row>
    <row r="333" s="32" customFormat="true" ht="15.05" hidden="false" customHeight="true" outlineLevel="0" collapsed="false">
      <c r="A333" s="62" t="s">
        <v>671</v>
      </c>
      <c r="B333" s="62" t="s">
        <v>183</v>
      </c>
      <c r="C333" s="63" t="s">
        <v>184</v>
      </c>
      <c r="D333" s="62" t="s">
        <v>79</v>
      </c>
      <c r="E333" s="61" t="n">
        <v>5.4</v>
      </c>
      <c r="F333" s="53" t="n">
        <v>14.67</v>
      </c>
      <c r="G333" s="53" t="n">
        <v>14.67</v>
      </c>
      <c r="H333" s="53" t="n">
        <v>29.34</v>
      </c>
      <c r="I333" s="54" t="n">
        <f aca="false">ROUND(+F333*E333,2)</f>
        <v>79.22</v>
      </c>
      <c r="J333" s="54" t="n">
        <f aca="false">ROUND(+G333*E333,2)</f>
        <v>79.22</v>
      </c>
      <c r="K333" s="55" t="n">
        <f aca="false">TRUNC(+J333,2)+TRUNC(I333,2)</f>
        <v>158.44</v>
      </c>
      <c r="M333" s="31"/>
      <c r="N333" s="31"/>
    </row>
    <row r="334" s="32" customFormat="true" ht="15.05" hidden="false" customHeight="true" outlineLevel="0" collapsed="false">
      <c r="A334" s="62" t="s">
        <v>672</v>
      </c>
      <c r="B334" s="62" t="s">
        <v>673</v>
      </c>
      <c r="C334" s="63" t="s">
        <v>674</v>
      </c>
      <c r="D334" s="62" t="s">
        <v>79</v>
      </c>
      <c r="E334" s="61" t="n">
        <v>114.49</v>
      </c>
      <c r="F334" s="53" t="n">
        <v>4.51</v>
      </c>
      <c r="G334" s="53" t="n">
        <v>4.5</v>
      </c>
      <c r="H334" s="53" t="n">
        <v>9.01</v>
      </c>
      <c r="I334" s="54" t="n">
        <f aca="false">ROUND(+F334*E334,2)</f>
        <v>516.35</v>
      </c>
      <c r="J334" s="54" t="n">
        <f aca="false">ROUND(+G334*E334,2)</f>
        <v>515.21</v>
      </c>
      <c r="K334" s="55" t="n">
        <f aca="false">TRUNC(+J334,2)+TRUNC(I334,2)</f>
        <v>1031.56</v>
      </c>
      <c r="M334" s="31"/>
      <c r="N334" s="31"/>
    </row>
    <row r="335" s="32" customFormat="true" ht="15.05" hidden="false" customHeight="true" outlineLevel="0" collapsed="false">
      <c r="A335" s="62" t="s">
        <v>675</v>
      </c>
      <c r="B335" s="62" t="s">
        <v>676</v>
      </c>
      <c r="C335" s="63" t="s">
        <v>677</v>
      </c>
      <c r="D335" s="62" t="s">
        <v>79</v>
      </c>
      <c r="E335" s="61" t="n">
        <v>3.3</v>
      </c>
      <c r="F335" s="53" t="n">
        <v>5.1</v>
      </c>
      <c r="G335" s="53" t="n">
        <v>5.1</v>
      </c>
      <c r="H335" s="53" t="n">
        <v>10.2</v>
      </c>
      <c r="I335" s="54" t="n">
        <f aca="false">ROUND(+F335*E335,2)</f>
        <v>16.83</v>
      </c>
      <c r="J335" s="54" t="n">
        <f aca="false">ROUND(+G335*E335,2)</f>
        <v>16.83</v>
      </c>
      <c r="K335" s="55" t="n">
        <f aca="false">TRUNC(+J335,2)+TRUNC(I335,2)</f>
        <v>33.66</v>
      </c>
      <c r="M335" s="31"/>
      <c r="N335" s="31"/>
    </row>
    <row r="336" customFormat="false" ht="15.05" hidden="false" customHeight="true" outlineLevel="0" collapsed="false">
      <c r="A336" s="62"/>
      <c r="B336" s="62"/>
      <c r="C336" s="63"/>
      <c r="D336" s="62"/>
      <c r="E336" s="61"/>
      <c r="F336" s="53" t="n">
        <v>0</v>
      </c>
      <c r="G336" s="53" t="n">
        <v>0</v>
      </c>
      <c r="H336" s="53" t="n">
        <v>0</v>
      </c>
      <c r="I336" s="54" t="n">
        <f aca="false">ROUND(+F336*E336,2)</f>
        <v>0</v>
      </c>
      <c r="J336" s="54" t="n">
        <f aca="false">ROUND(+G336*E336,2)</f>
        <v>0</v>
      </c>
      <c r="K336" s="55" t="n">
        <f aca="false">TRUNC(+J336,2)+TRUNC(I336,2)</f>
        <v>0</v>
      </c>
      <c r="L336" s="32"/>
      <c r="N336" s="31"/>
    </row>
    <row r="337" customFormat="false" ht="15.05" hidden="false" customHeight="true" outlineLevel="0" collapsed="false">
      <c r="A337" s="62" t="s">
        <v>678</v>
      </c>
      <c r="B337" s="62"/>
      <c r="C337" s="63" t="s">
        <v>195</v>
      </c>
      <c r="D337" s="62"/>
      <c r="E337" s="61"/>
      <c r="F337" s="53" t="n">
        <v>0</v>
      </c>
      <c r="G337" s="53" t="n">
        <v>0</v>
      </c>
      <c r="H337" s="53" t="n">
        <v>0</v>
      </c>
      <c r="I337" s="54" t="n">
        <f aca="false">ROUND(+F337*E337,2)</f>
        <v>0</v>
      </c>
      <c r="J337" s="54" t="n">
        <f aca="false">ROUND(+G337*E337,2)</f>
        <v>0</v>
      </c>
      <c r="K337" s="55" t="n">
        <f aca="false">TRUNC(+J337,2)+TRUNC(I337,2)</f>
        <v>0</v>
      </c>
      <c r="L337" s="32"/>
      <c r="N337" s="31"/>
    </row>
    <row r="338" customFormat="false" ht="30.15" hidden="false" customHeight="true" outlineLevel="0" collapsed="false">
      <c r="A338" s="62" t="s">
        <v>679</v>
      </c>
      <c r="B338" s="62" t="s">
        <v>197</v>
      </c>
      <c r="C338" s="63" t="s">
        <v>198</v>
      </c>
      <c r="D338" s="62" t="s">
        <v>79</v>
      </c>
      <c r="E338" s="61" t="n">
        <v>458</v>
      </c>
      <c r="F338" s="53" t="n">
        <v>1.55</v>
      </c>
      <c r="G338" s="53" t="n">
        <v>1.55</v>
      </c>
      <c r="H338" s="53" t="n">
        <v>3.1</v>
      </c>
      <c r="I338" s="54" t="n">
        <f aca="false">ROUND(+F338*E338,2)</f>
        <v>709.9</v>
      </c>
      <c r="J338" s="54" t="n">
        <f aca="false">ROUND(+G338*E338,2)</f>
        <v>709.9</v>
      </c>
      <c r="K338" s="55" t="n">
        <f aca="false">TRUNC(+J338,2)+TRUNC(I338,2)</f>
        <v>1419.8</v>
      </c>
      <c r="L338" s="32"/>
      <c r="N338" s="31"/>
    </row>
    <row r="339" customFormat="false" ht="30.15" hidden="false" customHeight="true" outlineLevel="0" collapsed="false">
      <c r="A339" s="62" t="s">
        <v>680</v>
      </c>
      <c r="B339" s="62" t="s">
        <v>200</v>
      </c>
      <c r="C339" s="63" t="s">
        <v>201</v>
      </c>
      <c r="D339" s="62" t="s">
        <v>79</v>
      </c>
      <c r="E339" s="61" t="n">
        <v>36</v>
      </c>
      <c r="F339" s="53" t="n">
        <v>2.08</v>
      </c>
      <c r="G339" s="53" t="n">
        <v>2.08</v>
      </c>
      <c r="H339" s="53" t="n">
        <v>4.16</v>
      </c>
      <c r="I339" s="54" t="n">
        <f aca="false">ROUND(+F339*E339,2)</f>
        <v>74.88</v>
      </c>
      <c r="J339" s="54" t="n">
        <f aca="false">ROUND(+G339*E339,2)</f>
        <v>74.88</v>
      </c>
      <c r="K339" s="55" t="n">
        <f aca="false">TRUNC(+J339,2)+TRUNC(I339,2)</f>
        <v>149.76</v>
      </c>
      <c r="L339" s="32"/>
      <c r="N339" s="31"/>
    </row>
    <row r="340" customFormat="false" ht="30.15" hidden="false" customHeight="true" outlineLevel="0" collapsed="false">
      <c r="A340" s="62" t="s">
        <v>681</v>
      </c>
      <c r="B340" s="62" t="s">
        <v>682</v>
      </c>
      <c r="C340" s="63" t="s">
        <v>683</v>
      </c>
      <c r="D340" s="62" t="s">
        <v>79</v>
      </c>
      <c r="E340" s="61" t="n">
        <v>154</v>
      </c>
      <c r="F340" s="53" t="n">
        <v>3.35</v>
      </c>
      <c r="G340" s="53" t="n">
        <v>3.36</v>
      </c>
      <c r="H340" s="53" t="n">
        <v>6.71</v>
      </c>
      <c r="I340" s="54" t="n">
        <f aca="false">ROUND(+F340*E340,2)</f>
        <v>515.9</v>
      </c>
      <c r="J340" s="54" t="n">
        <f aca="false">ROUND(+G340*E340,2)</f>
        <v>517.44</v>
      </c>
      <c r="K340" s="55" t="n">
        <f aca="false">TRUNC(+J340,2)+TRUNC(I340,2)</f>
        <v>1033.34</v>
      </c>
      <c r="L340" s="32"/>
      <c r="N340" s="31"/>
    </row>
    <row r="341" customFormat="false" ht="30.15" hidden="false" customHeight="true" outlineLevel="0" collapsed="false">
      <c r="A341" s="62" t="s">
        <v>684</v>
      </c>
      <c r="B341" s="62" t="s">
        <v>206</v>
      </c>
      <c r="C341" s="63" t="s">
        <v>207</v>
      </c>
      <c r="D341" s="62" t="s">
        <v>79</v>
      </c>
      <c r="E341" s="61" t="n">
        <v>123</v>
      </c>
      <c r="F341" s="53" t="n">
        <v>5.25</v>
      </c>
      <c r="G341" s="53" t="n">
        <v>5.25</v>
      </c>
      <c r="H341" s="53" t="n">
        <v>10.5</v>
      </c>
      <c r="I341" s="54" t="n">
        <f aca="false">ROUND(+F341*E341,2)</f>
        <v>645.75</v>
      </c>
      <c r="J341" s="54" t="n">
        <f aca="false">ROUND(+G341*E341,2)</f>
        <v>645.75</v>
      </c>
      <c r="K341" s="55" t="n">
        <f aca="false">TRUNC(+J341,2)+TRUNC(I341,2)</f>
        <v>1291.5</v>
      </c>
      <c r="L341" s="65"/>
      <c r="N341" s="31"/>
    </row>
    <row r="342" customFormat="false" ht="30.15" hidden="false" customHeight="true" outlineLevel="0" collapsed="false">
      <c r="A342" s="62" t="s">
        <v>685</v>
      </c>
      <c r="B342" s="62" t="s">
        <v>686</v>
      </c>
      <c r="C342" s="63" t="s">
        <v>687</v>
      </c>
      <c r="D342" s="62" t="s">
        <v>79</v>
      </c>
      <c r="E342" s="61" t="n">
        <v>30</v>
      </c>
      <c r="F342" s="53" t="n">
        <v>6.89</v>
      </c>
      <c r="G342" s="53" t="n">
        <v>6.89</v>
      </c>
      <c r="H342" s="53" t="n">
        <v>13.78</v>
      </c>
      <c r="I342" s="54" t="n">
        <f aca="false">ROUND(+F342*E342,2)</f>
        <v>206.7</v>
      </c>
      <c r="J342" s="54" t="n">
        <f aca="false">ROUND(+G342*E342,2)</f>
        <v>206.7</v>
      </c>
      <c r="K342" s="55" t="n">
        <f aca="false">TRUNC(+J342,2)+TRUNC(I342,2)</f>
        <v>413.4</v>
      </c>
      <c r="L342" s="32"/>
      <c r="N342" s="31"/>
    </row>
    <row r="343" s="47" customFormat="true" ht="15.05" hidden="false" customHeight="true" outlineLevel="0" collapsed="false">
      <c r="A343" s="62"/>
      <c r="B343" s="62"/>
      <c r="C343" s="63"/>
      <c r="D343" s="62"/>
      <c r="E343" s="61"/>
      <c r="F343" s="53" t="n">
        <v>0</v>
      </c>
      <c r="G343" s="53" t="n">
        <v>0</v>
      </c>
      <c r="H343" s="53" t="n">
        <v>0</v>
      </c>
      <c r="I343" s="54" t="n">
        <f aca="false">ROUND(+F343*E343,2)</f>
        <v>0</v>
      </c>
      <c r="J343" s="54" t="n">
        <f aca="false">ROUND(+G343*E343,2)</f>
        <v>0</v>
      </c>
      <c r="K343" s="55" t="n">
        <f aca="false">TRUNC(+J343,2)+TRUNC(I343,2)</f>
        <v>0</v>
      </c>
      <c r="L343" s="32"/>
      <c r="M343" s="31"/>
      <c r="N343" s="31"/>
      <c r="O343" s="32"/>
      <c r="P343" s="32"/>
      <c r="Q343" s="32"/>
      <c r="R343" s="32"/>
      <c r="S343" s="32"/>
      <c r="T343" s="32"/>
      <c r="U343" s="32"/>
      <c r="V343" s="32"/>
      <c r="W343" s="32"/>
      <c r="X343" s="32"/>
      <c r="Y343" s="32"/>
      <c r="Z343" s="32"/>
      <c r="AA343" s="32"/>
      <c r="AB343" s="32"/>
      <c r="AC343" s="32"/>
      <c r="AD343" s="32"/>
      <c r="AE343" s="32"/>
      <c r="AF343" s="32"/>
      <c r="AG343" s="32"/>
      <c r="AH343" s="32"/>
      <c r="AI343" s="32"/>
      <c r="AJ343" s="32"/>
      <c r="AK343" s="32"/>
      <c r="AL343" s="32"/>
      <c r="AM343" s="32"/>
      <c r="AN343" s="32"/>
      <c r="AO343" s="32"/>
      <c r="AP343" s="32"/>
      <c r="AQ343" s="32"/>
      <c r="AR343" s="32"/>
      <c r="AS343" s="32"/>
      <c r="AT343" s="32"/>
      <c r="AU343" s="32"/>
      <c r="AV343" s="32"/>
      <c r="AW343" s="32"/>
      <c r="AX343" s="32"/>
      <c r="AY343" s="32"/>
      <c r="AZ343" s="32"/>
      <c r="BA343" s="32"/>
      <c r="BB343" s="32"/>
      <c r="BC343" s="32"/>
      <c r="BD343" s="32"/>
      <c r="BE343" s="32"/>
      <c r="BF343" s="32"/>
      <c r="BG343" s="32"/>
      <c r="BH343" s="32"/>
      <c r="BI343" s="32"/>
      <c r="BJ343" s="32"/>
      <c r="BK343" s="32"/>
      <c r="BL343" s="32"/>
      <c r="BM343" s="32"/>
      <c r="BN343" s="32"/>
      <c r="BO343" s="32"/>
      <c r="BP343" s="32"/>
      <c r="BQ343" s="32"/>
      <c r="BR343" s="32"/>
      <c r="BS343" s="32"/>
      <c r="BT343" s="32"/>
      <c r="BU343" s="32"/>
      <c r="BV343" s="32"/>
      <c r="BW343" s="32"/>
      <c r="BX343" s="32"/>
      <c r="BY343" s="32"/>
      <c r="BZ343" s="32"/>
      <c r="CA343" s="32"/>
      <c r="CB343" s="32"/>
      <c r="CC343" s="32"/>
      <c r="CD343" s="32"/>
      <c r="CE343" s="32"/>
      <c r="CF343" s="32"/>
      <c r="CG343" s="32"/>
      <c r="CH343" s="32"/>
      <c r="CI343" s="32"/>
      <c r="CJ343" s="32"/>
      <c r="CK343" s="32"/>
      <c r="CL343" s="32"/>
      <c r="CM343" s="32"/>
      <c r="CN343" s="32"/>
      <c r="CO343" s="32"/>
      <c r="CP343" s="32"/>
      <c r="CQ343" s="32"/>
      <c r="CR343" s="32"/>
      <c r="CS343" s="32"/>
      <c r="CT343" s="32"/>
      <c r="CU343" s="32"/>
      <c r="CV343" s="32"/>
      <c r="CW343" s="32"/>
      <c r="CX343" s="32"/>
    </row>
    <row r="344" customFormat="false" ht="15.05" hidden="false" customHeight="true" outlineLevel="0" collapsed="false">
      <c r="A344" s="62" t="s">
        <v>688</v>
      </c>
      <c r="B344" s="62"/>
      <c r="C344" s="63" t="s">
        <v>209</v>
      </c>
      <c r="D344" s="62"/>
      <c r="E344" s="61"/>
      <c r="F344" s="53" t="n">
        <v>0</v>
      </c>
      <c r="G344" s="53" t="n">
        <v>0</v>
      </c>
      <c r="H344" s="53" t="n">
        <v>0</v>
      </c>
      <c r="I344" s="54" t="n">
        <f aca="false">ROUND(+F344*E344,2)</f>
        <v>0</v>
      </c>
      <c r="J344" s="54" t="n">
        <f aca="false">ROUND(+G344*E344,2)</f>
        <v>0</v>
      </c>
      <c r="K344" s="55" t="n">
        <f aca="false">TRUNC(+J344,2)+TRUNC(I344,2)</f>
        <v>0</v>
      </c>
      <c r="L344" s="32"/>
      <c r="N344" s="31"/>
    </row>
    <row r="345" customFormat="false" ht="30.15" hidden="false" customHeight="true" outlineLevel="0" collapsed="false">
      <c r="A345" s="62" t="s">
        <v>689</v>
      </c>
      <c r="B345" s="62" t="s">
        <v>211</v>
      </c>
      <c r="C345" s="63" t="s">
        <v>212</v>
      </c>
      <c r="D345" s="62" t="s">
        <v>31</v>
      </c>
      <c r="E345" s="61" t="n">
        <v>4</v>
      </c>
      <c r="F345" s="53" t="n">
        <v>38.3</v>
      </c>
      <c r="G345" s="53" t="n">
        <v>38.3</v>
      </c>
      <c r="H345" s="53" t="n">
        <v>76.6</v>
      </c>
      <c r="I345" s="54" t="n">
        <f aca="false">ROUND(+F345*E345,2)</f>
        <v>153.2</v>
      </c>
      <c r="J345" s="54" t="n">
        <f aca="false">ROUND(+G345*E345,2)</f>
        <v>153.2</v>
      </c>
      <c r="K345" s="55" t="n">
        <f aca="false">TRUNC(+J345,2)+TRUNC(I345,2)</f>
        <v>306.4</v>
      </c>
      <c r="L345" s="32"/>
      <c r="N345" s="31"/>
    </row>
    <row r="346" customFormat="false" ht="15.05" hidden="false" customHeight="true" outlineLevel="0" collapsed="false">
      <c r="A346" s="62" t="s">
        <v>690</v>
      </c>
      <c r="B346" s="62" t="s">
        <v>407</v>
      </c>
      <c r="C346" s="63" t="s">
        <v>408</v>
      </c>
      <c r="D346" s="62" t="s">
        <v>31</v>
      </c>
      <c r="E346" s="61" t="n">
        <v>3</v>
      </c>
      <c r="F346" s="53" t="n">
        <v>47.92</v>
      </c>
      <c r="G346" s="53" t="n">
        <v>47.9</v>
      </c>
      <c r="H346" s="53" t="n">
        <v>95.82</v>
      </c>
      <c r="I346" s="54" t="n">
        <f aca="false">ROUND(+F346*E346,2)</f>
        <v>143.76</v>
      </c>
      <c r="J346" s="54" t="n">
        <f aca="false">ROUND(+G346*E346,2)</f>
        <v>143.7</v>
      </c>
      <c r="K346" s="55" t="n">
        <f aca="false">TRUNC(+J346,2)+TRUNC(I346,2)</f>
        <v>287.46</v>
      </c>
      <c r="L346" s="32"/>
      <c r="N346" s="31"/>
    </row>
    <row r="347" customFormat="false" ht="15.05" hidden="false" customHeight="true" outlineLevel="0" collapsed="false">
      <c r="A347" s="62" t="s">
        <v>691</v>
      </c>
      <c r="B347" s="62" t="s">
        <v>692</v>
      </c>
      <c r="C347" s="63" t="s">
        <v>693</v>
      </c>
      <c r="D347" s="62" t="s">
        <v>31</v>
      </c>
      <c r="E347" s="61" t="n">
        <v>9</v>
      </c>
      <c r="F347" s="53" t="n">
        <v>53.58</v>
      </c>
      <c r="G347" s="53" t="n">
        <v>411.79</v>
      </c>
      <c r="H347" s="53" t="n">
        <v>465.37</v>
      </c>
      <c r="I347" s="54" t="n">
        <f aca="false">ROUND(+F347*E347,2)</f>
        <v>482.22</v>
      </c>
      <c r="J347" s="54" t="n">
        <f aca="false">ROUND(+G347*E347,2)</f>
        <v>3706.11</v>
      </c>
      <c r="K347" s="55" t="n">
        <f aca="false">TRUNC(+J347,2)+TRUNC(I347,2)</f>
        <v>4188.33</v>
      </c>
      <c r="L347" s="32"/>
      <c r="N347" s="31"/>
    </row>
    <row r="348" customFormat="false" ht="15.05" hidden="false" customHeight="true" outlineLevel="0" collapsed="false">
      <c r="A348" s="62" t="s">
        <v>694</v>
      </c>
      <c r="B348" s="62" t="s">
        <v>695</v>
      </c>
      <c r="C348" s="63" t="s">
        <v>696</v>
      </c>
      <c r="D348" s="62" t="s">
        <v>31</v>
      </c>
      <c r="E348" s="61" t="n">
        <v>3</v>
      </c>
      <c r="F348" s="53" t="n">
        <v>48.71</v>
      </c>
      <c r="G348" s="53" t="n">
        <v>183.74</v>
      </c>
      <c r="H348" s="53" t="n">
        <v>232.45</v>
      </c>
      <c r="I348" s="54" t="n">
        <f aca="false">ROUND(+F348*E348,2)</f>
        <v>146.13</v>
      </c>
      <c r="J348" s="54" t="n">
        <f aca="false">ROUND(+G348*E348,2)</f>
        <v>551.22</v>
      </c>
      <c r="K348" s="55" t="n">
        <f aca="false">TRUNC(+J348,2)+TRUNC(I348,2)</f>
        <v>697.35</v>
      </c>
      <c r="L348" s="32"/>
      <c r="N348" s="31"/>
    </row>
    <row r="349" customFormat="false" ht="15.05" hidden="false" customHeight="true" outlineLevel="0" collapsed="false">
      <c r="A349" s="62"/>
      <c r="B349" s="62"/>
      <c r="C349" s="63"/>
      <c r="D349" s="62"/>
      <c r="E349" s="61"/>
      <c r="F349" s="53" t="n">
        <v>0</v>
      </c>
      <c r="G349" s="53" t="n">
        <v>0</v>
      </c>
      <c r="H349" s="53" t="n">
        <v>0</v>
      </c>
      <c r="I349" s="54" t="n">
        <f aca="false">ROUND(+F349*E349,2)</f>
        <v>0</v>
      </c>
      <c r="J349" s="54" t="n">
        <f aca="false">ROUND(+G349*E349,2)</f>
        <v>0</v>
      </c>
      <c r="K349" s="55" t="n">
        <f aca="false">TRUNC(+J349,2)+TRUNC(I349,2)</f>
        <v>0</v>
      </c>
      <c r="L349" s="32"/>
      <c r="N349" s="31"/>
    </row>
    <row r="350" customFormat="false" ht="15.05" hidden="false" customHeight="true" outlineLevel="0" collapsed="false">
      <c r="A350" s="62" t="s">
        <v>697</v>
      </c>
      <c r="B350" s="62"/>
      <c r="C350" s="63" t="s">
        <v>214</v>
      </c>
      <c r="D350" s="62"/>
      <c r="E350" s="61"/>
      <c r="F350" s="53" t="n">
        <v>0</v>
      </c>
      <c r="G350" s="53" t="n">
        <v>0</v>
      </c>
      <c r="H350" s="53" t="n">
        <v>0</v>
      </c>
      <c r="I350" s="54" t="n">
        <f aca="false">ROUND(+F350*E350,2)</f>
        <v>0</v>
      </c>
      <c r="J350" s="54" t="n">
        <f aca="false">ROUND(+G350*E350,2)</f>
        <v>0</v>
      </c>
      <c r="K350" s="55" t="n">
        <f aca="false">TRUNC(+J350,2)+TRUNC(I350,2)</f>
        <v>0</v>
      </c>
      <c r="L350" s="32"/>
      <c r="N350" s="31"/>
    </row>
    <row r="351" customFormat="false" ht="30.15" hidden="false" customHeight="true" outlineLevel="0" collapsed="false">
      <c r="A351" s="62" t="s">
        <v>698</v>
      </c>
      <c r="B351" s="62" t="s">
        <v>699</v>
      </c>
      <c r="C351" s="63" t="s">
        <v>700</v>
      </c>
      <c r="D351" s="62" t="s">
        <v>31</v>
      </c>
      <c r="E351" s="61" t="n">
        <v>3</v>
      </c>
      <c r="F351" s="53" t="n">
        <v>11.53</v>
      </c>
      <c r="G351" s="53" t="n">
        <v>11.54</v>
      </c>
      <c r="H351" s="53" t="n">
        <v>23.07</v>
      </c>
      <c r="I351" s="54" t="n">
        <f aca="false">ROUND(+F351*E351,2)</f>
        <v>34.59</v>
      </c>
      <c r="J351" s="54" t="n">
        <f aca="false">ROUND(+G351*E351,2)</f>
        <v>34.62</v>
      </c>
      <c r="K351" s="55" t="n">
        <f aca="false">TRUNC(+J351,2)+TRUNC(I351,2)</f>
        <v>69.21</v>
      </c>
      <c r="L351" s="32"/>
      <c r="N351" s="31"/>
    </row>
    <row r="352" s="32" customFormat="true" ht="30.15" hidden="false" customHeight="true" outlineLevel="0" collapsed="false">
      <c r="A352" s="62" t="s">
        <v>701</v>
      </c>
      <c r="B352" s="62" t="s">
        <v>702</v>
      </c>
      <c r="C352" s="63" t="s">
        <v>703</v>
      </c>
      <c r="D352" s="62" t="s">
        <v>31</v>
      </c>
      <c r="E352" s="61" t="n">
        <v>1</v>
      </c>
      <c r="F352" s="53" t="n">
        <v>24.86</v>
      </c>
      <c r="G352" s="53" t="n">
        <v>24.87</v>
      </c>
      <c r="H352" s="53" t="n">
        <v>49.73</v>
      </c>
      <c r="I352" s="54" t="n">
        <f aca="false">ROUND(+F352*E352,2)</f>
        <v>24.86</v>
      </c>
      <c r="J352" s="54" t="n">
        <f aca="false">ROUND(+G352*E352,2)</f>
        <v>24.87</v>
      </c>
      <c r="K352" s="55" t="n">
        <f aca="false">TRUNC(+J352,2)+TRUNC(I352,2)</f>
        <v>49.73</v>
      </c>
      <c r="M352" s="31"/>
      <c r="N352" s="31"/>
    </row>
    <row r="353" s="32" customFormat="true" ht="45.2" hidden="false" customHeight="true" outlineLevel="0" collapsed="false">
      <c r="A353" s="62" t="s">
        <v>704</v>
      </c>
      <c r="B353" s="62" t="s">
        <v>705</v>
      </c>
      <c r="C353" s="63" t="s">
        <v>706</v>
      </c>
      <c r="D353" s="62" t="s">
        <v>31</v>
      </c>
      <c r="E353" s="61" t="n">
        <v>28</v>
      </c>
      <c r="F353" s="53" t="n">
        <v>12.24</v>
      </c>
      <c r="G353" s="53" t="n">
        <v>12.24</v>
      </c>
      <c r="H353" s="53" t="n">
        <v>24.48</v>
      </c>
      <c r="I353" s="54" t="n">
        <f aca="false">ROUND(+F353*E353,2)</f>
        <v>342.72</v>
      </c>
      <c r="J353" s="54" t="n">
        <f aca="false">ROUND(+G353*E353,2)</f>
        <v>342.72</v>
      </c>
      <c r="K353" s="55" t="n">
        <f aca="false">TRUNC(+J353,2)+TRUNC(I353,2)</f>
        <v>685.44</v>
      </c>
      <c r="M353" s="31"/>
      <c r="N353" s="31"/>
    </row>
    <row r="354" s="32" customFormat="true" ht="45.2" hidden="false" customHeight="true" outlineLevel="0" collapsed="false">
      <c r="A354" s="62" t="s">
        <v>707</v>
      </c>
      <c r="B354" s="62" t="s">
        <v>708</v>
      </c>
      <c r="C354" s="63" t="s">
        <v>709</v>
      </c>
      <c r="D354" s="62" t="s">
        <v>31</v>
      </c>
      <c r="E354" s="61" t="n">
        <v>7</v>
      </c>
      <c r="F354" s="53" t="n">
        <v>12.69</v>
      </c>
      <c r="G354" s="53" t="n">
        <v>12.68</v>
      </c>
      <c r="H354" s="53" t="n">
        <v>25.37</v>
      </c>
      <c r="I354" s="54" t="n">
        <f aca="false">ROUND(+F354*E354,2)</f>
        <v>88.83</v>
      </c>
      <c r="J354" s="54" t="n">
        <f aca="false">ROUND(+G354*E354,2)</f>
        <v>88.76</v>
      </c>
      <c r="K354" s="55" t="n">
        <f aca="false">TRUNC(+J354,2)+TRUNC(I354,2)</f>
        <v>177.59</v>
      </c>
      <c r="M354" s="31"/>
      <c r="N354" s="31"/>
    </row>
    <row r="355" s="32" customFormat="true" ht="45.2" hidden="false" customHeight="true" outlineLevel="0" collapsed="false">
      <c r="A355" s="62" t="s">
        <v>710</v>
      </c>
      <c r="B355" s="62" t="s">
        <v>711</v>
      </c>
      <c r="C355" s="63" t="s">
        <v>712</v>
      </c>
      <c r="D355" s="62" t="s">
        <v>713</v>
      </c>
      <c r="E355" s="61" t="n">
        <v>2</v>
      </c>
      <c r="F355" s="53" t="n">
        <v>26.02</v>
      </c>
      <c r="G355" s="53" t="n">
        <v>26.01</v>
      </c>
      <c r="H355" s="53" t="n">
        <v>52.03</v>
      </c>
      <c r="I355" s="54" t="n">
        <f aca="false">ROUND(+F355*E355,2)</f>
        <v>52.04</v>
      </c>
      <c r="J355" s="54" t="n">
        <f aca="false">ROUND(+G355*E355,2)</f>
        <v>52.02</v>
      </c>
      <c r="K355" s="55" t="n">
        <f aca="false">TRUNC(+J355,2)+TRUNC(I355,2)</f>
        <v>104.06</v>
      </c>
      <c r="M355" s="31"/>
      <c r="N355" s="31"/>
    </row>
    <row r="356" s="32" customFormat="true" ht="15.05" hidden="false" customHeight="true" outlineLevel="0" collapsed="false">
      <c r="A356" s="62"/>
      <c r="B356" s="62"/>
      <c r="C356" s="63"/>
      <c r="D356" s="62"/>
      <c r="E356" s="61"/>
      <c r="F356" s="53" t="n">
        <v>0</v>
      </c>
      <c r="G356" s="53" t="n">
        <v>0</v>
      </c>
      <c r="H356" s="53" t="n">
        <v>0</v>
      </c>
      <c r="I356" s="54" t="n">
        <f aca="false">ROUND(+F356*E356,2)</f>
        <v>0</v>
      </c>
      <c r="J356" s="54" t="n">
        <f aca="false">ROUND(+G356*E356,2)</f>
        <v>0</v>
      </c>
      <c r="K356" s="55" t="n">
        <f aca="false">TRUNC(+J356,2)+TRUNC(I356,2)</f>
        <v>0</v>
      </c>
      <c r="M356" s="31"/>
      <c r="N356" s="31"/>
    </row>
    <row r="357" s="32" customFormat="true" ht="15.05" hidden="false" customHeight="true" outlineLevel="0" collapsed="false">
      <c r="A357" s="62" t="s">
        <v>714</v>
      </c>
      <c r="B357" s="62"/>
      <c r="C357" s="63" t="s">
        <v>222</v>
      </c>
      <c r="D357" s="62"/>
      <c r="E357" s="61"/>
      <c r="F357" s="53" t="n">
        <v>0</v>
      </c>
      <c r="G357" s="53" t="n">
        <v>0</v>
      </c>
      <c r="H357" s="53" t="n">
        <v>0</v>
      </c>
      <c r="I357" s="54" t="n">
        <f aca="false">ROUND(+F357*E357,2)</f>
        <v>0</v>
      </c>
      <c r="J357" s="54" t="n">
        <f aca="false">ROUND(+G357*E357,2)</f>
        <v>0</v>
      </c>
      <c r="K357" s="55" t="n">
        <f aca="false">TRUNC(+J357,2)+TRUNC(I357,2)</f>
        <v>0</v>
      </c>
      <c r="M357" s="31"/>
      <c r="N357" s="31"/>
    </row>
    <row r="358" s="32" customFormat="true" ht="15.05" hidden="false" customHeight="true" outlineLevel="0" collapsed="false">
      <c r="A358" s="62" t="s">
        <v>715</v>
      </c>
      <c r="B358" s="62" t="s">
        <v>716</v>
      </c>
      <c r="C358" s="63" t="s">
        <v>717</v>
      </c>
      <c r="D358" s="62" t="s">
        <v>31</v>
      </c>
      <c r="E358" s="61" t="n">
        <v>1</v>
      </c>
      <c r="F358" s="53" t="n">
        <v>65.86</v>
      </c>
      <c r="G358" s="53" t="n">
        <v>65.87</v>
      </c>
      <c r="H358" s="53" t="n">
        <v>131.73</v>
      </c>
      <c r="I358" s="54" t="n">
        <f aca="false">ROUND(+F358*E358,2)</f>
        <v>65.86</v>
      </c>
      <c r="J358" s="54" t="n">
        <f aca="false">ROUND(+G358*E358,2)</f>
        <v>65.87</v>
      </c>
      <c r="K358" s="55" t="n">
        <f aca="false">TRUNC(+J358,2)+TRUNC(I358,2)</f>
        <v>131.73</v>
      </c>
      <c r="M358" s="31"/>
      <c r="N358" s="31"/>
    </row>
    <row r="359" s="32" customFormat="true" ht="15.05" hidden="false" customHeight="true" outlineLevel="0" collapsed="false">
      <c r="A359" s="62" t="s">
        <v>718</v>
      </c>
      <c r="B359" s="62" t="s">
        <v>719</v>
      </c>
      <c r="C359" s="63" t="s">
        <v>720</v>
      </c>
      <c r="D359" s="62" t="s">
        <v>31</v>
      </c>
      <c r="E359" s="61" t="n">
        <v>1</v>
      </c>
      <c r="F359" s="53" t="n">
        <v>243.55</v>
      </c>
      <c r="G359" s="53" t="n">
        <v>5281.06</v>
      </c>
      <c r="H359" s="53" t="n">
        <v>5524.61</v>
      </c>
      <c r="I359" s="54" t="n">
        <f aca="false">ROUND(+F359*E359,2)</f>
        <v>243.55</v>
      </c>
      <c r="J359" s="54" t="n">
        <f aca="false">ROUND(+G359*E359,2)</f>
        <v>5281.06</v>
      </c>
      <c r="K359" s="55" t="n">
        <f aca="false">TRUNC(+J359,2)+TRUNC(I359,2)</f>
        <v>5524.61</v>
      </c>
      <c r="M359" s="31"/>
      <c r="N359" s="31"/>
    </row>
    <row r="360" s="32" customFormat="true" ht="15.05" hidden="false" customHeight="true" outlineLevel="0" collapsed="false">
      <c r="A360" s="62" t="s">
        <v>721</v>
      </c>
      <c r="B360" s="62" t="s">
        <v>722</v>
      </c>
      <c r="C360" s="63" t="s">
        <v>723</v>
      </c>
      <c r="D360" s="62" t="s">
        <v>31</v>
      </c>
      <c r="E360" s="61" t="n">
        <v>1</v>
      </c>
      <c r="F360" s="53" t="n">
        <v>292.27</v>
      </c>
      <c r="G360" s="53" t="n">
        <v>5300.68</v>
      </c>
      <c r="H360" s="53" t="n">
        <v>5592.95</v>
      </c>
      <c r="I360" s="54" t="n">
        <f aca="false">ROUND(+F360*E360,2)</f>
        <v>292.27</v>
      </c>
      <c r="J360" s="54" t="n">
        <f aca="false">ROUND(+G360*E360,2)</f>
        <v>5300.68</v>
      </c>
      <c r="K360" s="55" t="n">
        <f aca="false">TRUNC(+J360,2)+TRUNC(I360,2)</f>
        <v>5592.95</v>
      </c>
      <c r="M360" s="31"/>
      <c r="N360" s="31"/>
    </row>
    <row r="361" s="32" customFormat="true" ht="15.05" hidden="false" customHeight="true" outlineLevel="0" collapsed="false">
      <c r="A361" s="62" t="s">
        <v>724</v>
      </c>
      <c r="B361" s="62" t="s">
        <v>725</v>
      </c>
      <c r="C361" s="63" t="s">
        <v>726</v>
      </c>
      <c r="D361" s="62" t="s">
        <v>31</v>
      </c>
      <c r="E361" s="61" t="n">
        <v>1</v>
      </c>
      <c r="F361" s="53" t="n">
        <v>243.55</v>
      </c>
      <c r="G361" s="53" t="n">
        <v>5260.97</v>
      </c>
      <c r="H361" s="53" t="n">
        <v>5504.52</v>
      </c>
      <c r="I361" s="54" t="n">
        <f aca="false">ROUND(+F361*E361,2)</f>
        <v>243.55</v>
      </c>
      <c r="J361" s="54" t="n">
        <f aca="false">ROUND(+G361*E361,2)</f>
        <v>5260.97</v>
      </c>
      <c r="K361" s="55" t="n">
        <f aca="false">TRUNC(+J361,2)+TRUNC(I361,2)</f>
        <v>5504.52</v>
      </c>
      <c r="M361" s="31"/>
      <c r="N361" s="31"/>
    </row>
    <row r="362" s="32" customFormat="true" ht="15.05" hidden="false" customHeight="true" outlineLevel="0" collapsed="false">
      <c r="A362" s="62" t="s">
        <v>727</v>
      </c>
      <c r="B362" s="62" t="s">
        <v>728</v>
      </c>
      <c r="C362" s="63" t="s">
        <v>729</v>
      </c>
      <c r="D362" s="62" t="s">
        <v>31</v>
      </c>
      <c r="E362" s="61" t="n">
        <v>1</v>
      </c>
      <c r="F362" s="53" t="n">
        <v>487.12</v>
      </c>
      <c r="G362" s="53" t="n">
        <v>6122.5</v>
      </c>
      <c r="H362" s="53" t="n">
        <v>6609.62</v>
      </c>
      <c r="I362" s="54" t="n">
        <f aca="false">ROUND(+F362*E362,2)</f>
        <v>487.12</v>
      </c>
      <c r="J362" s="54" t="n">
        <f aca="false">ROUND(+G362*E362,2)</f>
        <v>6122.5</v>
      </c>
      <c r="K362" s="55" t="n">
        <f aca="false">TRUNC(+J362,2)+TRUNC(I362,2)</f>
        <v>6609.62</v>
      </c>
      <c r="M362" s="31"/>
      <c r="N362" s="31"/>
    </row>
    <row r="363" s="32" customFormat="true" ht="15.05" hidden="false" customHeight="true" outlineLevel="0" collapsed="false">
      <c r="A363" s="62"/>
      <c r="B363" s="62"/>
      <c r="C363" s="63"/>
      <c r="D363" s="62"/>
      <c r="E363" s="61"/>
      <c r="F363" s="53" t="n">
        <v>0</v>
      </c>
      <c r="G363" s="53" t="n">
        <v>0</v>
      </c>
      <c r="H363" s="53" t="n">
        <v>0</v>
      </c>
      <c r="I363" s="54" t="n">
        <f aca="false">ROUND(+F363*E363,2)</f>
        <v>0</v>
      </c>
      <c r="J363" s="54" t="n">
        <f aca="false">ROUND(+G363*E363,2)</f>
        <v>0</v>
      </c>
      <c r="K363" s="55" t="n">
        <f aca="false">TRUNC(+J363,2)+TRUNC(I363,2)</f>
        <v>0</v>
      </c>
      <c r="M363" s="31"/>
      <c r="N363" s="31"/>
    </row>
    <row r="364" s="32" customFormat="true" ht="15.05" hidden="false" customHeight="true" outlineLevel="0" collapsed="false">
      <c r="A364" s="62" t="s">
        <v>730</v>
      </c>
      <c r="B364" s="62"/>
      <c r="C364" s="63" t="s">
        <v>425</v>
      </c>
      <c r="D364" s="62"/>
      <c r="E364" s="61"/>
      <c r="F364" s="53" t="n">
        <v>0</v>
      </c>
      <c r="G364" s="53" t="n">
        <v>0</v>
      </c>
      <c r="H364" s="53" t="n">
        <v>0</v>
      </c>
      <c r="I364" s="54" t="n">
        <f aca="false">ROUND(+F364*E364,2)</f>
        <v>0</v>
      </c>
      <c r="J364" s="54" t="n">
        <f aca="false">ROUND(+G364*E364,2)</f>
        <v>0</v>
      </c>
      <c r="K364" s="55" t="n">
        <f aca="false">TRUNC(+J364,2)+TRUNC(I364,2)</f>
        <v>0</v>
      </c>
      <c r="M364" s="31"/>
      <c r="N364" s="31"/>
    </row>
    <row r="365" s="32" customFormat="true" ht="15.05" hidden="false" customHeight="true" outlineLevel="0" collapsed="false">
      <c r="A365" s="62" t="s">
        <v>731</v>
      </c>
      <c r="B365" s="62" t="s">
        <v>427</v>
      </c>
      <c r="C365" s="63" t="s">
        <v>428</v>
      </c>
      <c r="D365" s="62" t="s">
        <v>79</v>
      </c>
      <c r="E365" s="61" t="n">
        <v>13.6</v>
      </c>
      <c r="F365" s="53" t="n">
        <v>17.24</v>
      </c>
      <c r="G365" s="53" t="n">
        <v>17.23</v>
      </c>
      <c r="H365" s="53" t="n">
        <v>34.47</v>
      </c>
      <c r="I365" s="54" t="n">
        <f aca="false">ROUND(+F365*E365,2)</f>
        <v>234.46</v>
      </c>
      <c r="J365" s="54" t="n">
        <f aca="false">ROUND(+G365*E365,2)</f>
        <v>234.33</v>
      </c>
      <c r="K365" s="55" t="n">
        <f aca="false">TRUNC(+J365,2)+TRUNC(I365,2)</f>
        <v>468.79</v>
      </c>
      <c r="M365" s="31"/>
      <c r="N365" s="31"/>
    </row>
    <row r="366" s="32" customFormat="true" ht="15.05" hidden="false" customHeight="true" outlineLevel="0" collapsed="false">
      <c r="A366" s="62" t="s">
        <v>732</v>
      </c>
      <c r="B366" s="62" t="s">
        <v>430</v>
      </c>
      <c r="C366" s="63" t="s">
        <v>431</v>
      </c>
      <c r="D366" s="62" t="s">
        <v>31</v>
      </c>
      <c r="E366" s="61" t="n">
        <v>3</v>
      </c>
      <c r="F366" s="53" t="n">
        <v>12.55</v>
      </c>
      <c r="G366" s="53" t="n">
        <v>12.54</v>
      </c>
      <c r="H366" s="53" t="n">
        <v>25.09</v>
      </c>
      <c r="I366" s="54" t="n">
        <f aca="false">ROUND(+F366*E366,2)</f>
        <v>37.65</v>
      </c>
      <c r="J366" s="54" t="n">
        <f aca="false">ROUND(+G366*E366,2)</f>
        <v>37.62</v>
      </c>
      <c r="K366" s="55" t="n">
        <f aca="false">TRUNC(+J366,2)+TRUNC(I366,2)</f>
        <v>75.27</v>
      </c>
      <c r="M366" s="31"/>
      <c r="N366" s="31"/>
    </row>
    <row r="367" s="32" customFormat="true" ht="15.05" hidden="false" customHeight="true" outlineLevel="0" collapsed="false">
      <c r="A367" s="62" t="s">
        <v>733</v>
      </c>
      <c r="B367" s="62" t="s">
        <v>433</v>
      </c>
      <c r="C367" s="63" t="s">
        <v>434</v>
      </c>
      <c r="D367" s="62" t="s">
        <v>31</v>
      </c>
      <c r="E367" s="61" t="n">
        <v>1</v>
      </c>
      <c r="F367" s="53" t="n">
        <v>14.58</v>
      </c>
      <c r="G367" s="53" t="n">
        <v>14.57</v>
      </c>
      <c r="H367" s="53" t="n">
        <v>29.15</v>
      </c>
      <c r="I367" s="54" t="n">
        <f aca="false">ROUND(+F367*E367,2)</f>
        <v>14.58</v>
      </c>
      <c r="J367" s="54" t="n">
        <f aca="false">ROUND(+G367*E367,2)</f>
        <v>14.57</v>
      </c>
      <c r="K367" s="55" t="n">
        <f aca="false">TRUNC(+J367,2)+TRUNC(I367,2)</f>
        <v>29.15</v>
      </c>
      <c r="M367" s="31"/>
      <c r="N367" s="31"/>
    </row>
    <row r="368" s="32" customFormat="true" ht="15.05" hidden="false" customHeight="true" outlineLevel="0" collapsed="false">
      <c r="A368" s="62" t="s">
        <v>734</v>
      </c>
      <c r="B368" s="62" t="s">
        <v>436</v>
      </c>
      <c r="C368" s="63" t="s">
        <v>437</v>
      </c>
      <c r="D368" s="62" t="s">
        <v>31</v>
      </c>
      <c r="E368" s="61" t="n">
        <v>3</v>
      </c>
      <c r="F368" s="53" t="n">
        <v>58.48</v>
      </c>
      <c r="G368" s="53" t="n">
        <v>58.47</v>
      </c>
      <c r="H368" s="53" t="n">
        <v>116.95</v>
      </c>
      <c r="I368" s="54" t="n">
        <f aca="false">ROUND(+F368*E368,2)</f>
        <v>175.44</v>
      </c>
      <c r="J368" s="54" t="n">
        <f aca="false">ROUND(+G368*E368,2)</f>
        <v>175.41</v>
      </c>
      <c r="K368" s="55" t="n">
        <f aca="false">TRUNC(+J368,2)+TRUNC(I368,2)</f>
        <v>350.85</v>
      </c>
      <c r="M368" s="31"/>
      <c r="N368" s="31"/>
    </row>
    <row r="369" s="32" customFormat="true" ht="15.05" hidden="false" customHeight="true" outlineLevel="0" collapsed="false">
      <c r="A369" s="62"/>
      <c r="B369" s="62"/>
      <c r="C369" s="63"/>
      <c r="D369" s="62"/>
      <c r="E369" s="61"/>
      <c r="F369" s="53" t="n">
        <v>0</v>
      </c>
      <c r="G369" s="53" t="n">
        <v>0</v>
      </c>
      <c r="H369" s="53" t="n">
        <v>0</v>
      </c>
      <c r="I369" s="54" t="n">
        <f aca="false">ROUND(+F369*E369,2)</f>
        <v>0</v>
      </c>
      <c r="J369" s="54" t="n">
        <f aca="false">ROUND(+G369*E369,2)</f>
        <v>0</v>
      </c>
      <c r="K369" s="55" t="n">
        <f aca="false">TRUNC(+J369,2)+TRUNC(I369,2)</f>
        <v>0</v>
      </c>
      <c r="M369" s="31"/>
      <c r="N369" s="31"/>
    </row>
    <row r="370" s="32" customFormat="true" ht="15.05" hidden="false" customHeight="true" outlineLevel="0" collapsed="false">
      <c r="A370" s="62" t="s">
        <v>735</v>
      </c>
      <c r="B370" s="62"/>
      <c r="C370" s="63" t="s">
        <v>227</v>
      </c>
      <c r="D370" s="62"/>
      <c r="E370" s="61"/>
      <c r="F370" s="53" t="n">
        <v>0</v>
      </c>
      <c r="G370" s="53" t="n">
        <v>0</v>
      </c>
      <c r="H370" s="53" t="n">
        <v>0</v>
      </c>
      <c r="I370" s="54" t="n">
        <f aca="false">ROUND(+F370*E370,2)</f>
        <v>0</v>
      </c>
      <c r="J370" s="54" t="n">
        <f aca="false">ROUND(+G370*E370,2)</f>
        <v>0</v>
      </c>
      <c r="K370" s="55" t="n">
        <f aca="false">TRUNC(+J370,2)+TRUNC(I370,2)</f>
        <v>0</v>
      </c>
      <c r="M370" s="31"/>
      <c r="N370" s="31"/>
    </row>
    <row r="371" s="32" customFormat="true" ht="30.15" hidden="false" customHeight="true" outlineLevel="0" collapsed="false">
      <c r="A371" s="62" t="s">
        <v>736</v>
      </c>
      <c r="B371" s="62" t="s">
        <v>229</v>
      </c>
      <c r="C371" s="63" t="s">
        <v>230</v>
      </c>
      <c r="D371" s="62" t="s">
        <v>50</v>
      </c>
      <c r="E371" s="61" t="n">
        <v>0.75</v>
      </c>
      <c r="F371" s="53" t="n">
        <v>8.9</v>
      </c>
      <c r="G371" s="53" t="n">
        <v>8.9</v>
      </c>
      <c r="H371" s="53" t="n">
        <v>17.8</v>
      </c>
      <c r="I371" s="54" t="n">
        <f aca="false">ROUND(+F371*E371,2)</f>
        <v>6.68</v>
      </c>
      <c r="J371" s="54" t="n">
        <f aca="false">ROUND(+G371*E371,2)</f>
        <v>6.68</v>
      </c>
      <c r="K371" s="55" t="n">
        <f aca="false">TRUNC(+J371,2)+TRUNC(I371,2)</f>
        <v>13.36</v>
      </c>
      <c r="M371" s="31"/>
      <c r="N371" s="31"/>
    </row>
    <row r="372" s="32" customFormat="true" ht="30.15" hidden="false" customHeight="true" outlineLevel="0" collapsed="false">
      <c r="A372" s="62" t="s">
        <v>737</v>
      </c>
      <c r="B372" s="62" t="s">
        <v>738</v>
      </c>
      <c r="C372" s="63" t="s">
        <v>739</v>
      </c>
      <c r="D372" s="62" t="s">
        <v>31</v>
      </c>
      <c r="E372" s="61" t="n">
        <v>1</v>
      </c>
      <c r="F372" s="53" t="n">
        <v>568.35</v>
      </c>
      <c r="G372" s="53" t="n">
        <v>568.35</v>
      </c>
      <c r="H372" s="53" t="n">
        <v>1136.7</v>
      </c>
      <c r="I372" s="54" t="n">
        <f aca="false">ROUND(+F372*E372,2)</f>
        <v>568.35</v>
      </c>
      <c r="J372" s="54" t="n">
        <f aca="false">ROUND(+G372*E372,2)</f>
        <v>568.35</v>
      </c>
      <c r="K372" s="55" t="n">
        <f aca="false">TRUNC(+J372,2)+TRUNC(I372,2)</f>
        <v>1136.7</v>
      </c>
      <c r="M372" s="31"/>
      <c r="N372" s="31"/>
    </row>
    <row r="373" s="32" customFormat="true" ht="15.05" hidden="false" customHeight="true" outlineLevel="0" collapsed="false">
      <c r="A373" s="62" t="s">
        <v>740</v>
      </c>
      <c r="B373" s="62" t="s">
        <v>741</v>
      </c>
      <c r="C373" s="63" t="s">
        <v>742</v>
      </c>
      <c r="D373" s="62" t="s">
        <v>50</v>
      </c>
      <c r="E373" s="61" t="n">
        <v>3.91</v>
      </c>
      <c r="F373" s="53" t="n">
        <v>10.7</v>
      </c>
      <c r="G373" s="53" t="n">
        <v>10.7</v>
      </c>
      <c r="H373" s="53" t="n">
        <v>21.4</v>
      </c>
      <c r="I373" s="54" t="n">
        <f aca="false">ROUND(+F373*E373,2)</f>
        <v>41.84</v>
      </c>
      <c r="J373" s="54" t="n">
        <f aca="false">ROUND(+G373*E373,2)</f>
        <v>41.84</v>
      </c>
      <c r="K373" s="55" t="n">
        <f aca="false">TRUNC(+J373,2)+TRUNC(I373,2)</f>
        <v>83.68</v>
      </c>
      <c r="M373" s="31"/>
      <c r="N373" s="31"/>
    </row>
    <row r="374" s="32" customFormat="true" ht="45.2" hidden="false" customHeight="true" outlineLevel="0" collapsed="false">
      <c r="A374" s="62" t="s">
        <v>743</v>
      </c>
      <c r="B374" s="62" t="s">
        <v>143</v>
      </c>
      <c r="C374" s="63" t="s">
        <v>144</v>
      </c>
      <c r="D374" s="62" t="s">
        <v>50</v>
      </c>
      <c r="E374" s="61" t="n">
        <v>0.75</v>
      </c>
      <c r="F374" s="53" t="n">
        <v>37.22</v>
      </c>
      <c r="G374" s="53" t="n">
        <v>37.22</v>
      </c>
      <c r="H374" s="53" t="n">
        <v>74.44</v>
      </c>
      <c r="I374" s="54" t="n">
        <f aca="false">ROUND(+F374*E374,2)</f>
        <v>27.92</v>
      </c>
      <c r="J374" s="54" t="n">
        <f aca="false">ROUND(+G374*E374,2)</f>
        <v>27.92</v>
      </c>
      <c r="K374" s="55" t="n">
        <f aca="false">TRUNC(+J374,2)+TRUNC(I374,2)</f>
        <v>55.84</v>
      </c>
      <c r="M374" s="31"/>
      <c r="N374" s="31"/>
    </row>
    <row r="375" s="32" customFormat="true" ht="15.05" hidden="false" customHeight="true" outlineLevel="0" collapsed="false">
      <c r="A375" s="62" t="s">
        <v>744</v>
      </c>
      <c r="B375" s="62" t="s">
        <v>745</v>
      </c>
      <c r="C375" s="63" t="s">
        <v>746</v>
      </c>
      <c r="D375" s="62" t="s">
        <v>79</v>
      </c>
      <c r="E375" s="61" t="n">
        <v>91.99</v>
      </c>
      <c r="F375" s="53" t="n">
        <v>3.06</v>
      </c>
      <c r="G375" s="53" t="n">
        <v>3.06</v>
      </c>
      <c r="H375" s="53" t="n">
        <v>6.12</v>
      </c>
      <c r="I375" s="54" t="n">
        <f aca="false">ROUND(+F375*E375,2)</f>
        <v>281.49</v>
      </c>
      <c r="J375" s="54" t="n">
        <f aca="false">ROUND(+G375*E375,2)</f>
        <v>281.49</v>
      </c>
      <c r="K375" s="55" t="n">
        <f aca="false">TRUNC(+J375,2)+TRUNC(I375,2)</f>
        <v>562.98</v>
      </c>
      <c r="M375" s="31"/>
      <c r="N375" s="31"/>
    </row>
    <row r="376" s="32" customFormat="true" ht="30.15" hidden="false" customHeight="true" outlineLevel="0" collapsed="false">
      <c r="A376" s="62" t="s">
        <v>747</v>
      </c>
      <c r="B376" s="62" t="s">
        <v>748</v>
      </c>
      <c r="C376" s="63" t="s">
        <v>749</v>
      </c>
      <c r="D376" s="62" t="s">
        <v>79</v>
      </c>
      <c r="E376" s="61" t="n">
        <v>5</v>
      </c>
      <c r="F376" s="53" t="n">
        <v>3.96</v>
      </c>
      <c r="G376" s="53" t="n">
        <v>3.95</v>
      </c>
      <c r="H376" s="53" t="n">
        <v>7.91</v>
      </c>
      <c r="I376" s="54" t="n">
        <f aca="false">ROUND(+F376*E376,2)</f>
        <v>19.8</v>
      </c>
      <c r="J376" s="54" t="n">
        <f aca="false">ROUND(+G376*E376,2)</f>
        <v>19.75</v>
      </c>
      <c r="K376" s="55" t="n">
        <f aca="false">TRUNC(+J376,2)+TRUNC(I376,2)</f>
        <v>39.55</v>
      </c>
      <c r="M376" s="31"/>
      <c r="N376" s="31"/>
    </row>
    <row r="377" s="32" customFormat="true" ht="15.05" hidden="false" customHeight="true" outlineLevel="0" collapsed="false">
      <c r="A377" s="62" t="s">
        <v>750</v>
      </c>
      <c r="B377" s="62" t="s">
        <v>751</v>
      </c>
      <c r="C377" s="63" t="s">
        <v>752</v>
      </c>
      <c r="D377" s="62" t="s">
        <v>79</v>
      </c>
      <c r="E377" s="61" t="n">
        <v>91.99</v>
      </c>
      <c r="F377" s="53" t="n">
        <v>3.49</v>
      </c>
      <c r="G377" s="53" t="n">
        <v>3.49</v>
      </c>
      <c r="H377" s="53" t="n">
        <v>6.98</v>
      </c>
      <c r="I377" s="54" t="n">
        <f aca="false">ROUND(+F377*E377,2)</f>
        <v>321.05</v>
      </c>
      <c r="J377" s="54" t="n">
        <f aca="false">ROUND(+G377*E377,2)</f>
        <v>321.05</v>
      </c>
      <c r="K377" s="55" t="n">
        <f aca="false">TRUNC(+J377,2)+TRUNC(I377,2)</f>
        <v>642.1</v>
      </c>
      <c r="M377" s="31"/>
      <c r="N377" s="31"/>
    </row>
    <row r="378" s="32" customFormat="true" ht="30.15" hidden="false" customHeight="true" outlineLevel="0" collapsed="false">
      <c r="A378" s="62" t="s">
        <v>753</v>
      </c>
      <c r="B378" s="62" t="s">
        <v>754</v>
      </c>
      <c r="C378" s="63" t="s">
        <v>755</v>
      </c>
      <c r="D378" s="62" t="s">
        <v>79</v>
      </c>
      <c r="E378" s="61" t="n">
        <v>5</v>
      </c>
      <c r="F378" s="53" t="n">
        <v>5.42</v>
      </c>
      <c r="G378" s="53" t="n">
        <v>5.42</v>
      </c>
      <c r="H378" s="53" t="n">
        <v>10.84</v>
      </c>
      <c r="I378" s="54" t="n">
        <f aca="false">ROUND(+F378*E378,2)</f>
        <v>27.1</v>
      </c>
      <c r="J378" s="54" t="n">
        <f aca="false">ROUND(+G378*E378,2)</f>
        <v>27.1</v>
      </c>
      <c r="K378" s="55" t="n">
        <f aca="false">TRUNC(+J378,2)+TRUNC(I378,2)</f>
        <v>54.2</v>
      </c>
      <c r="M378" s="31"/>
      <c r="N378" s="31"/>
    </row>
    <row r="379" s="32" customFormat="true" ht="15.05" hidden="false" customHeight="true" outlineLevel="0" collapsed="false">
      <c r="A379" s="62" t="s">
        <v>756</v>
      </c>
      <c r="B379" s="62" t="s">
        <v>146</v>
      </c>
      <c r="C379" s="63" t="s">
        <v>147</v>
      </c>
      <c r="D379" s="62" t="s">
        <v>46</v>
      </c>
      <c r="E379" s="61" t="n">
        <v>2.45</v>
      </c>
      <c r="F379" s="53" t="n">
        <v>33.17</v>
      </c>
      <c r="G379" s="53" t="n">
        <v>33.17</v>
      </c>
      <c r="H379" s="53" t="n">
        <v>66.34</v>
      </c>
      <c r="I379" s="54" t="n">
        <f aca="false">ROUND(+F379*E379,2)</f>
        <v>81.27</v>
      </c>
      <c r="J379" s="54" t="n">
        <f aca="false">ROUND(+G379*E379,2)</f>
        <v>81.27</v>
      </c>
      <c r="K379" s="55" t="n">
        <f aca="false">TRUNC(+J379,2)+TRUNC(I379,2)</f>
        <v>162.54</v>
      </c>
      <c r="M379" s="31"/>
      <c r="N379" s="31"/>
    </row>
    <row r="380" s="32" customFormat="true" ht="15.05" hidden="false" customHeight="true" outlineLevel="0" collapsed="false">
      <c r="A380" s="62" t="s">
        <v>757</v>
      </c>
      <c r="B380" s="62" t="s">
        <v>149</v>
      </c>
      <c r="C380" s="63" t="s">
        <v>150</v>
      </c>
      <c r="D380" s="62" t="s">
        <v>46</v>
      </c>
      <c r="E380" s="61" t="n">
        <v>2.45</v>
      </c>
      <c r="F380" s="53" t="n">
        <v>33.17</v>
      </c>
      <c r="G380" s="53" t="n">
        <v>33.17</v>
      </c>
      <c r="H380" s="53" t="n">
        <v>66.34</v>
      </c>
      <c r="I380" s="54" t="n">
        <f aca="false">ROUND(+F380*E380,2)</f>
        <v>81.27</v>
      </c>
      <c r="J380" s="54" t="n">
        <f aca="false">ROUND(+G380*E380,2)</f>
        <v>81.27</v>
      </c>
      <c r="K380" s="55" t="n">
        <f aca="false">TRUNC(+J380,2)+TRUNC(I380,2)</f>
        <v>162.54</v>
      </c>
      <c r="M380" s="31"/>
      <c r="N380" s="31"/>
    </row>
    <row r="381" s="32" customFormat="true" ht="15.05" hidden="false" customHeight="true" outlineLevel="0" collapsed="false">
      <c r="A381" s="62"/>
      <c r="B381" s="62"/>
      <c r="C381" s="63"/>
      <c r="D381" s="62"/>
      <c r="E381" s="61"/>
      <c r="F381" s="53" t="n">
        <v>0</v>
      </c>
      <c r="G381" s="53" t="n">
        <v>0</v>
      </c>
      <c r="H381" s="53" t="n">
        <v>0</v>
      </c>
      <c r="I381" s="54" t="n">
        <f aca="false">ROUND(+F381*E381,2)</f>
        <v>0</v>
      </c>
      <c r="J381" s="54" t="n">
        <f aca="false">ROUND(+G381*E381,2)</f>
        <v>0</v>
      </c>
      <c r="K381" s="55" t="n">
        <f aca="false">TRUNC(+J381,2)+TRUNC(I381,2)</f>
        <v>0</v>
      </c>
      <c r="L381" s="64"/>
      <c r="M381" s="31"/>
      <c r="N381" s="31"/>
    </row>
    <row r="382" s="32" customFormat="true" ht="15.05" hidden="false" customHeight="true" outlineLevel="0" collapsed="false">
      <c r="A382" s="62"/>
      <c r="B382" s="62"/>
      <c r="C382" s="63"/>
      <c r="D382" s="62"/>
      <c r="E382" s="61"/>
      <c r="F382" s="53" t="n">
        <v>0</v>
      </c>
      <c r="G382" s="53" t="n">
        <v>0</v>
      </c>
      <c r="H382" s="53" t="n">
        <v>0</v>
      </c>
      <c r="I382" s="54" t="n">
        <f aca="false">ROUND(+F382*E382,2)</f>
        <v>0</v>
      </c>
      <c r="J382" s="54" t="n">
        <f aca="false">ROUND(+G382*E382,2)</f>
        <v>0</v>
      </c>
      <c r="K382" s="55" t="n">
        <f aca="false">TRUNC(+J382,2)+TRUNC(I382,2)</f>
        <v>0</v>
      </c>
      <c r="M382" s="31"/>
      <c r="N382" s="31"/>
    </row>
    <row r="383" s="32" customFormat="true" ht="15.05" hidden="false" customHeight="true" outlineLevel="0" collapsed="false">
      <c r="A383" s="62"/>
      <c r="B383" s="62"/>
      <c r="C383" s="63"/>
      <c r="D383" s="62"/>
      <c r="E383" s="61"/>
      <c r="F383" s="53" t="n">
        <v>0</v>
      </c>
      <c r="G383" s="53" t="n">
        <v>0</v>
      </c>
      <c r="H383" s="53" t="n">
        <v>0</v>
      </c>
      <c r="I383" s="54" t="n">
        <f aca="false">ROUND(+F383*E383,2)</f>
        <v>0</v>
      </c>
      <c r="J383" s="54" t="n">
        <f aca="false">ROUND(+G383*E383,2)</f>
        <v>0</v>
      </c>
      <c r="K383" s="55" t="n">
        <f aca="false">TRUNC(+J383,2)+TRUNC(I383,2)</f>
        <v>0</v>
      </c>
      <c r="M383" s="31"/>
      <c r="N383" s="31"/>
    </row>
    <row r="384" s="32" customFormat="true" ht="15.05" hidden="false" customHeight="true" outlineLevel="0" collapsed="false">
      <c r="A384" s="62" t="s">
        <v>758</v>
      </c>
      <c r="B384" s="62"/>
      <c r="C384" s="63" t="s">
        <v>759</v>
      </c>
      <c r="D384" s="62"/>
      <c r="E384" s="61"/>
      <c r="F384" s="53" t="n">
        <v>0</v>
      </c>
      <c r="G384" s="53" t="n">
        <v>0</v>
      </c>
      <c r="H384" s="53" t="n">
        <v>0</v>
      </c>
      <c r="I384" s="54" t="n">
        <f aca="false">ROUND(+F384*E384,2)</f>
        <v>0</v>
      </c>
      <c r="J384" s="54" t="n">
        <f aca="false">ROUND(+G384*E384,2)</f>
        <v>0</v>
      </c>
      <c r="K384" s="55" t="n">
        <f aca="false">TRUNC(+J384,2)+TRUNC(I384,2)</f>
        <v>0</v>
      </c>
      <c r="M384" s="31"/>
      <c r="N384" s="31"/>
    </row>
    <row r="385" s="32" customFormat="true" ht="15.05" hidden="false" customHeight="true" outlineLevel="0" collapsed="false">
      <c r="A385" s="62" t="s">
        <v>760</v>
      </c>
      <c r="B385" s="62"/>
      <c r="C385" s="63" t="s">
        <v>120</v>
      </c>
      <c r="D385" s="62"/>
      <c r="E385" s="61"/>
      <c r="F385" s="53" t="n">
        <v>0</v>
      </c>
      <c r="G385" s="53" t="n">
        <v>0</v>
      </c>
      <c r="H385" s="53" t="n">
        <v>0</v>
      </c>
      <c r="I385" s="54" t="n">
        <f aca="false">ROUND(+F385*E385,2)</f>
        <v>0</v>
      </c>
      <c r="J385" s="54" t="n">
        <f aca="false">ROUND(+G385*E385,2)</f>
        <v>0</v>
      </c>
      <c r="K385" s="55" t="n">
        <f aca="false">TRUNC(+J385,2)+TRUNC(I385,2)</f>
        <v>0</v>
      </c>
      <c r="M385" s="31"/>
      <c r="N385" s="31"/>
    </row>
    <row r="386" s="32" customFormat="true" ht="15.05" hidden="false" customHeight="true" outlineLevel="0" collapsed="false">
      <c r="A386" s="62" t="s">
        <v>761</v>
      </c>
      <c r="B386" s="62"/>
      <c r="C386" s="63" t="s">
        <v>340</v>
      </c>
      <c r="D386" s="62"/>
      <c r="E386" s="61"/>
      <c r="F386" s="53" t="n">
        <v>0</v>
      </c>
      <c r="G386" s="53" t="n">
        <v>0</v>
      </c>
      <c r="H386" s="53" t="n">
        <v>0</v>
      </c>
      <c r="I386" s="54" t="n">
        <f aca="false">ROUND(+F386*E386,2)</f>
        <v>0</v>
      </c>
      <c r="J386" s="54" t="n">
        <f aca="false">ROUND(+G386*E386,2)</f>
        <v>0</v>
      </c>
      <c r="K386" s="55" t="n">
        <f aca="false">TRUNC(+J386,2)+TRUNC(I386,2)</f>
        <v>0</v>
      </c>
      <c r="M386" s="31"/>
      <c r="N386" s="31"/>
    </row>
    <row r="387" s="32" customFormat="true" ht="15.05" hidden="false" customHeight="true" outlineLevel="0" collapsed="false">
      <c r="A387" s="62" t="s">
        <v>762</v>
      </c>
      <c r="B387" s="62" t="s">
        <v>763</v>
      </c>
      <c r="C387" s="63" t="s">
        <v>764</v>
      </c>
      <c r="D387" s="62" t="s">
        <v>31</v>
      </c>
      <c r="E387" s="61" t="n">
        <v>1</v>
      </c>
      <c r="F387" s="53" t="n">
        <v>7.09</v>
      </c>
      <c r="G387" s="53" t="n">
        <v>295.78</v>
      </c>
      <c r="H387" s="53" t="n">
        <v>302.87</v>
      </c>
      <c r="I387" s="54" t="n">
        <f aca="false">ROUND(+F387*E387,2)</f>
        <v>7.09</v>
      </c>
      <c r="J387" s="54" t="n">
        <f aca="false">ROUND(+G387*E387,2)</f>
        <v>295.78</v>
      </c>
      <c r="K387" s="55" t="n">
        <f aca="false">TRUNC(+J387,2)+TRUNC(I387,2)</f>
        <v>302.87</v>
      </c>
      <c r="M387" s="31"/>
      <c r="N387" s="31"/>
    </row>
    <row r="388" s="32" customFormat="true" ht="15.05" hidden="false" customHeight="true" outlineLevel="0" collapsed="false">
      <c r="A388" s="62" t="s">
        <v>765</v>
      </c>
      <c r="B388" s="62" t="s">
        <v>766</v>
      </c>
      <c r="C388" s="63" t="s">
        <v>767</v>
      </c>
      <c r="D388" s="62" t="s">
        <v>31</v>
      </c>
      <c r="E388" s="61" t="n">
        <v>10</v>
      </c>
      <c r="F388" s="53" t="n">
        <v>8.76</v>
      </c>
      <c r="G388" s="53" t="n">
        <v>8.75</v>
      </c>
      <c r="H388" s="53" t="n">
        <v>17.51</v>
      </c>
      <c r="I388" s="54" t="n">
        <f aca="false">ROUND(+F388*E388,2)</f>
        <v>87.6</v>
      </c>
      <c r="J388" s="54" t="n">
        <f aca="false">ROUND(+G388*E388,2)</f>
        <v>87.5</v>
      </c>
      <c r="K388" s="55" t="n">
        <f aca="false">TRUNC(+J388,2)+TRUNC(I388,2)</f>
        <v>175.1</v>
      </c>
      <c r="M388" s="31"/>
      <c r="N388" s="31"/>
    </row>
    <row r="389" s="32" customFormat="true" ht="15.05" hidden="false" customHeight="true" outlineLevel="0" collapsed="false">
      <c r="A389" s="67" t="s">
        <v>768</v>
      </c>
      <c r="B389" s="67" t="s">
        <v>769</v>
      </c>
      <c r="C389" s="68" t="s">
        <v>770</v>
      </c>
      <c r="D389" s="67" t="s">
        <v>31</v>
      </c>
      <c r="E389" s="61" t="n">
        <v>3</v>
      </c>
      <c r="F389" s="53" t="n">
        <v>12.94</v>
      </c>
      <c r="G389" s="53" t="n">
        <v>12.92</v>
      </c>
      <c r="H389" s="53" t="n">
        <v>25.86</v>
      </c>
      <c r="I389" s="54" t="n">
        <f aca="false">ROUND(+F389*E389,2)</f>
        <v>38.82</v>
      </c>
      <c r="J389" s="54" t="n">
        <f aca="false">ROUND(+G389*E389,2)</f>
        <v>38.76</v>
      </c>
      <c r="K389" s="55" t="n">
        <f aca="false">TRUNC(+J389,2)+TRUNC(I389,2)</f>
        <v>77.58</v>
      </c>
      <c r="M389" s="31"/>
      <c r="N389" s="31"/>
    </row>
    <row r="390" s="32" customFormat="true" ht="15.05" hidden="false" customHeight="true" outlineLevel="0" collapsed="false">
      <c r="A390" s="67" t="s">
        <v>771</v>
      </c>
      <c r="B390" s="67" t="s">
        <v>772</v>
      </c>
      <c r="C390" s="68" t="s">
        <v>773</v>
      </c>
      <c r="D390" s="67" t="s">
        <v>31</v>
      </c>
      <c r="E390" s="61" t="n">
        <v>3</v>
      </c>
      <c r="F390" s="53" t="n">
        <v>20.74</v>
      </c>
      <c r="G390" s="53" t="n">
        <v>20.74</v>
      </c>
      <c r="H390" s="53" t="n">
        <v>41.48</v>
      </c>
      <c r="I390" s="54" t="n">
        <f aca="false">ROUND(+F390*E390,2)</f>
        <v>62.22</v>
      </c>
      <c r="J390" s="54" t="n">
        <f aca="false">ROUND(+G390*E390,2)</f>
        <v>62.22</v>
      </c>
      <c r="K390" s="55" t="n">
        <f aca="false">TRUNC(+J390,2)+TRUNC(I390,2)</f>
        <v>124.44</v>
      </c>
      <c r="M390" s="31"/>
      <c r="N390" s="31"/>
    </row>
    <row r="391" s="32" customFormat="true" ht="15.05" hidden="false" customHeight="true" outlineLevel="0" collapsed="false">
      <c r="A391" s="67" t="s">
        <v>774</v>
      </c>
      <c r="B391" s="67" t="s">
        <v>775</v>
      </c>
      <c r="C391" s="68" t="s">
        <v>776</v>
      </c>
      <c r="D391" s="67" t="s">
        <v>31</v>
      </c>
      <c r="E391" s="61" t="n">
        <v>4</v>
      </c>
      <c r="F391" s="53" t="n">
        <v>23.5</v>
      </c>
      <c r="G391" s="53" t="n">
        <v>23.5</v>
      </c>
      <c r="H391" s="53" t="n">
        <v>47</v>
      </c>
      <c r="I391" s="54" t="n">
        <f aca="false">ROUND(+F391*E391,2)</f>
        <v>94</v>
      </c>
      <c r="J391" s="54" t="n">
        <f aca="false">ROUND(+G391*E391,2)</f>
        <v>94</v>
      </c>
      <c r="K391" s="55" t="n">
        <f aca="false">TRUNC(+J391,2)+TRUNC(I391,2)</f>
        <v>188</v>
      </c>
      <c r="M391" s="31"/>
      <c r="N391" s="31"/>
    </row>
    <row r="392" s="32" customFormat="true" ht="15.05" hidden="false" customHeight="true" outlineLevel="0" collapsed="false">
      <c r="A392" s="67" t="s">
        <v>777</v>
      </c>
      <c r="B392" s="67" t="s">
        <v>778</v>
      </c>
      <c r="C392" s="68" t="s">
        <v>779</v>
      </c>
      <c r="D392" s="67" t="s">
        <v>31</v>
      </c>
      <c r="E392" s="61" t="n">
        <v>1</v>
      </c>
      <c r="F392" s="53" t="n">
        <v>343.48</v>
      </c>
      <c r="G392" s="53" t="n">
        <v>343.48</v>
      </c>
      <c r="H392" s="53" t="n">
        <v>686.96</v>
      </c>
      <c r="I392" s="54" t="n">
        <f aca="false">ROUND(+F392*E392,2)</f>
        <v>343.48</v>
      </c>
      <c r="J392" s="54" t="n">
        <f aca="false">ROUND(+G392*E392,2)</f>
        <v>343.48</v>
      </c>
      <c r="K392" s="55" t="n">
        <f aca="false">TRUNC(+J392,2)+TRUNC(I392,2)</f>
        <v>686.96</v>
      </c>
      <c r="M392" s="31"/>
      <c r="N392" s="31"/>
    </row>
    <row r="393" s="32" customFormat="true" ht="30.15" hidden="false" customHeight="true" outlineLevel="0" collapsed="false">
      <c r="A393" s="67" t="s">
        <v>780</v>
      </c>
      <c r="B393" s="67" t="s">
        <v>781</v>
      </c>
      <c r="C393" s="68" t="s">
        <v>782</v>
      </c>
      <c r="D393" s="67" t="s">
        <v>31</v>
      </c>
      <c r="E393" s="61" t="n">
        <v>1</v>
      </c>
      <c r="F393" s="53" t="n">
        <v>149.03</v>
      </c>
      <c r="G393" s="53" t="n">
        <v>149.02</v>
      </c>
      <c r="H393" s="53" t="n">
        <v>298.05</v>
      </c>
      <c r="I393" s="54" t="n">
        <f aca="false">ROUND(+F393*E393,2)</f>
        <v>149.03</v>
      </c>
      <c r="J393" s="54" t="n">
        <f aca="false">ROUND(+G393*E393,2)</f>
        <v>149.02</v>
      </c>
      <c r="K393" s="55" t="n">
        <f aca="false">TRUNC(+J393,2)+TRUNC(I393,2)</f>
        <v>298.05</v>
      </c>
      <c r="M393" s="31"/>
      <c r="N393" s="31"/>
    </row>
    <row r="394" s="32" customFormat="true" ht="30.15" hidden="false" customHeight="true" outlineLevel="0" collapsed="false">
      <c r="A394" s="67" t="s">
        <v>783</v>
      </c>
      <c r="B394" s="67" t="s">
        <v>784</v>
      </c>
      <c r="C394" s="68" t="s">
        <v>785</v>
      </c>
      <c r="D394" s="67" t="s">
        <v>31</v>
      </c>
      <c r="E394" s="61" t="n">
        <v>2</v>
      </c>
      <c r="F394" s="53" t="n">
        <v>33.89</v>
      </c>
      <c r="G394" s="53" t="n">
        <v>33.89</v>
      </c>
      <c r="H394" s="53" t="n">
        <v>67.78</v>
      </c>
      <c r="I394" s="54" t="n">
        <f aca="false">ROUND(+F394*E394,2)</f>
        <v>67.78</v>
      </c>
      <c r="J394" s="54" t="n">
        <f aca="false">ROUND(+G394*E394,2)</f>
        <v>67.78</v>
      </c>
      <c r="K394" s="55" t="n">
        <f aca="false">TRUNC(+J394,2)+TRUNC(I394,2)</f>
        <v>135.56</v>
      </c>
      <c r="M394" s="31"/>
      <c r="N394" s="31"/>
    </row>
    <row r="395" s="32" customFormat="true" ht="30.15" hidden="false" customHeight="true" outlineLevel="0" collapsed="false">
      <c r="A395" s="67" t="s">
        <v>786</v>
      </c>
      <c r="B395" s="67" t="s">
        <v>787</v>
      </c>
      <c r="C395" s="68" t="s">
        <v>788</v>
      </c>
      <c r="D395" s="67" t="s">
        <v>31</v>
      </c>
      <c r="E395" s="61" t="n">
        <v>2</v>
      </c>
      <c r="F395" s="53" t="n">
        <v>44.84</v>
      </c>
      <c r="G395" s="53" t="n">
        <v>44.84</v>
      </c>
      <c r="H395" s="53" t="n">
        <v>89.68</v>
      </c>
      <c r="I395" s="54" t="n">
        <f aca="false">ROUND(+F395*E395,2)</f>
        <v>89.68</v>
      </c>
      <c r="J395" s="54" t="n">
        <f aca="false">ROUND(+G395*E395,2)</f>
        <v>89.68</v>
      </c>
      <c r="K395" s="55" t="n">
        <f aca="false">TRUNC(+J395,2)+TRUNC(I395,2)</f>
        <v>179.36</v>
      </c>
      <c r="M395" s="31"/>
      <c r="N395" s="31"/>
    </row>
    <row r="396" s="32" customFormat="true" ht="30.15" hidden="false" customHeight="true" outlineLevel="0" collapsed="false">
      <c r="A396" s="67" t="s">
        <v>789</v>
      </c>
      <c r="B396" s="67" t="s">
        <v>790</v>
      </c>
      <c r="C396" s="68" t="s">
        <v>791</v>
      </c>
      <c r="D396" s="67" t="s">
        <v>31</v>
      </c>
      <c r="E396" s="61" t="n">
        <v>1</v>
      </c>
      <c r="F396" s="53" t="n">
        <v>68.59</v>
      </c>
      <c r="G396" s="53" t="n">
        <v>68.58</v>
      </c>
      <c r="H396" s="53" t="n">
        <v>137.17</v>
      </c>
      <c r="I396" s="54" t="n">
        <f aca="false">ROUND(+F396*E396,2)</f>
        <v>68.59</v>
      </c>
      <c r="J396" s="54" t="n">
        <f aca="false">ROUND(+G396*E396,2)</f>
        <v>68.58</v>
      </c>
      <c r="K396" s="55" t="n">
        <f aca="false">TRUNC(+J396,2)+TRUNC(I396,2)</f>
        <v>137.17</v>
      </c>
      <c r="M396" s="31"/>
      <c r="N396" s="31"/>
    </row>
    <row r="397" s="32" customFormat="true" ht="30.15" hidden="false" customHeight="true" outlineLevel="0" collapsed="false">
      <c r="A397" s="67" t="s">
        <v>792</v>
      </c>
      <c r="B397" s="67" t="s">
        <v>131</v>
      </c>
      <c r="C397" s="68" t="s">
        <v>132</v>
      </c>
      <c r="D397" s="67" t="s">
        <v>31</v>
      </c>
      <c r="E397" s="61" t="n">
        <v>3</v>
      </c>
      <c r="F397" s="53" t="n">
        <v>75.61</v>
      </c>
      <c r="G397" s="53" t="n">
        <v>75.63</v>
      </c>
      <c r="H397" s="53" t="n">
        <v>151.24</v>
      </c>
      <c r="I397" s="54" t="n">
        <f aca="false">ROUND(+F397*E397,2)</f>
        <v>226.83</v>
      </c>
      <c r="J397" s="54" t="n">
        <f aca="false">ROUND(+G397*E397,2)</f>
        <v>226.89</v>
      </c>
      <c r="K397" s="55" t="n">
        <f aca="false">TRUNC(+J397,2)+TRUNC(I397,2)</f>
        <v>453.72</v>
      </c>
      <c r="M397" s="31"/>
      <c r="N397" s="31"/>
    </row>
    <row r="398" s="32" customFormat="true" ht="30.15" hidden="false" customHeight="true" outlineLevel="0" collapsed="false">
      <c r="A398" s="67" t="s">
        <v>793</v>
      </c>
      <c r="B398" s="67" t="s">
        <v>794</v>
      </c>
      <c r="C398" s="68" t="s">
        <v>795</v>
      </c>
      <c r="D398" s="67" t="s">
        <v>79</v>
      </c>
      <c r="E398" s="61" t="n">
        <v>4</v>
      </c>
      <c r="F398" s="53" t="n">
        <v>9.26</v>
      </c>
      <c r="G398" s="53" t="n">
        <v>9.27</v>
      </c>
      <c r="H398" s="53" t="n">
        <v>18.53</v>
      </c>
      <c r="I398" s="54" t="n">
        <f aca="false">ROUND(+F398*E398,2)</f>
        <v>37.04</v>
      </c>
      <c r="J398" s="54" t="n">
        <f aca="false">ROUND(+G398*E398,2)</f>
        <v>37.08</v>
      </c>
      <c r="K398" s="55" t="n">
        <f aca="false">TRUNC(+J398,2)+TRUNC(I398,2)</f>
        <v>74.12</v>
      </c>
      <c r="M398" s="31"/>
      <c r="N398" s="31"/>
    </row>
    <row r="399" s="32" customFormat="true" ht="30.15" hidden="false" customHeight="true" outlineLevel="0" collapsed="false">
      <c r="A399" s="67" t="s">
        <v>796</v>
      </c>
      <c r="B399" s="67" t="s">
        <v>797</v>
      </c>
      <c r="C399" s="68" t="s">
        <v>798</v>
      </c>
      <c r="D399" s="67" t="s">
        <v>79</v>
      </c>
      <c r="E399" s="61" t="n">
        <v>1</v>
      </c>
      <c r="F399" s="53" t="n">
        <v>10.71</v>
      </c>
      <c r="G399" s="53" t="n">
        <v>10.72</v>
      </c>
      <c r="H399" s="53" t="n">
        <v>21.43</v>
      </c>
      <c r="I399" s="54" t="n">
        <f aca="false">ROUND(+F399*E399,2)</f>
        <v>10.71</v>
      </c>
      <c r="J399" s="54" t="n">
        <f aca="false">ROUND(+G399*E399,2)</f>
        <v>10.72</v>
      </c>
      <c r="K399" s="55" t="n">
        <f aca="false">TRUNC(+J399,2)+TRUNC(I399,2)</f>
        <v>21.43</v>
      </c>
      <c r="M399" s="31"/>
      <c r="N399" s="31"/>
    </row>
    <row r="400" s="32" customFormat="true" ht="30.15" hidden="false" customHeight="true" outlineLevel="0" collapsed="false">
      <c r="A400" s="67" t="s">
        <v>799</v>
      </c>
      <c r="B400" s="67" t="s">
        <v>345</v>
      </c>
      <c r="C400" s="68" t="s">
        <v>346</v>
      </c>
      <c r="D400" s="67" t="s">
        <v>79</v>
      </c>
      <c r="E400" s="61" t="n">
        <v>21</v>
      </c>
      <c r="F400" s="53" t="n">
        <v>13.13</v>
      </c>
      <c r="G400" s="53" t="n">
        <v>13.14</v>
      </c>
      <c r="H400" s="53" t="n">
        <v>26.27</v>
      </c>
      <c r="I400" s="54" t="n">
        <f aca="false">ROUND(+F400*E400,2)</f>
        <v>275.73</v>
      </c>
      <c r="J400" s="54" t="n">
        <f aca="false">ROUND(+G400*E400,2)</f>
        <v>275.94</v>
      </c>
      <c r="K400" s="55" t="n">
        <f aca="false">TRUNC(+J400,2)+TRUNC(I400,2)</f>
        <v>551.67</v>
      </c>
      <c r="M400" s="31"/>
      <c r="N400" s="31"/>
    </row>
    <row r="401" s="32" customFormat="true" ht="30.15" hidden="false" customHeight="true" outlineLevel="0" collapsed="false">
      <c r="A401" s="67" t="s">
        <v>800</v>
      </c>
      <c r="B401" s="67" t="s">
        <v>801</v>
      </c>
      <c r="C401" s="68" t="s">
        <v>802</v>
      </c>
      <c r="D401" s="67" t="s">
        <v>79</v>
      </c>
      <c r="E401" s="61" t="n">
        <v>21</v>
      </c>
      <c r="F401" s="53" t="n">
        <v>15.38</v>
      </c>
      <c r="G401" s="53" t="n">
        <v>15.39</v>
      </c>
      <c r="H401" s="53" t="n">
        <v>30.77</v>
      </c>
      <c r="I401" s="54" t="n">
        <f aca="false">ROUND(+F401*E401,2)</f>
        <v>322.98</v>
      </c>
      <c r="J401" s="54" t="n">
        <f aca="false">ROUND(+G401*E401,2)</f>
        <v>323.19</v>
      </c>
      <c r="K401" s="55" t="n">
        <f aca="false">TRUNC(+J401,2)+TRUNC(I401,2)</f>
        <v>646.17</v>
      </c>
      <c r="M401" s="31"/>
      <c r="N401" s="31"/>
    </row>
    <row r="402" s="32" customFormat="true" ht="30.15" hidden="false" customHeight="true" outlineLevel="0" collapsed="false">
      <c r="A402" s="67" t="s">
        <v>803</v>
      </c>
      <c r="B402" s="67" t="s">
        <v>134</v>
      </c>
      <c r="C402" s="68" t="s">
        <v>135</v>
      </c>
      <c r="D402" s="67" t="s">
        <v>79</v>
      </c>
      <c r="E402" s="61" t="n">
        <v>15</v>
      </c>
      <c r="F402" s="53" t="n">
        <v>16.59</v>
      </c>
      <c r="G402" s="53" t="n">
        <v>16.59</v>
      </c>
      <c r="H402" s="53" t="n">
        <v>33.18</v>
      </c>
      <c r="I402" s="54" t="n">
        <f aca="false">ROUND(+F402*E402,2)</f>
        <v>248.85</v>
      </c>
      <c r="J402" s="54" t="n">
        <f aca="false">ROUND(+G402*E402,2)</f>
        <v>248.85</v>
      </c>
      <c r="K402" s="55" t="n">
        <f aca="false">TRUNC(+J402,2)+TRUNC(I402,2)</f>
        <v>497.7</v>
      </c>
      <c r="M402" s="31"/>
      <c r="N402" s="31"/>
    </row>
    <row r="403" s="32" customFormat="true" ht="30.15" hidden="false" customHeight="true" outlineLevel="0" collapsed="false">
      <c r="A403" s="67" t="s">
        <v>804</v>
      </c>
      <c r="B403" s="67" t="s">
        <v>805</v>
      </c>
      <c r="C403" s="68" t="s">
        <v>806</v>
      </c>
      <c r="D403" s="67" t="s">
        <v>79</v>
      </c>
      <c r="E403" s="61" t="n">
        <v>15</v>
      </c>
      <c r="F403" s="53" t="n">
        <v>27.82</v>
      </c>
      <c r="G403" s="53" t="n">
        <v>27.82</v>
      </c>
      <c r="H403" s="53" t="n">
        <v>55.64</v>
      </c>
      <c r="I403" s="54" t="n">
        <f aca="false">ROUND(+F403*E403,2)</f>
        <v>417.3</v>
      </c>
      <c r="J403" s="54" t="n">
        <f aca="false">ROUND(+G403*E403,2)</f>
        <v>417.3</v>
      </c>
      <c r="K403" s="55" t="n">
        <f aca="false">TRUNC(+J403,2)+TRUNC(I403,2)</f>
        <v>834.6</v>
      </c>
      <c r="M403" s="31"/>
      <c r="N403" s="31"/>
    </row>
    <row r="404" s="32" customFormat="true" ht="30.15" hidden="false" customHeight="true" outlineLevel="0" collapsed="false">
      <c r="A404" s="67" t="s">
        <v>807</v>
      </c>
      <c r="B404" s="67" t="s">
        <v>808</v>
      </c>
      <c r="C404" s="68" t="s">
        <v>809</v>
      </c>
      <c r="D404" s="67" t="s">
        <v>79</v>
      </c>
      <c r="E404" s="61" t="n">
        <v>8</v>
      </c>
      <c r="F404" s="53" t="n">
        <v>32.23</v>
      </c>
      <c r="G404" s="53" t="n">
        <v>32.22</v>
      </c>
      <c r="H404" s="53" t="n">
        <v>64.45</v>
      </c>
      <c r="I404" s="54" t="n">
        <f aca="false">ROUND(+F404*E404,2)</f>
        <v>257.84</v>
      </c>
      <c r="J404" s="54" t="n">
        <f aca="false">ROUND(+G404*E404,2)</f>
        <v>257.76</v>
      </c>
      <c r="K404" s="55" t="n">
        <f aca="false">TRUNC(+J404,2)+TRUNC(I404,2)</f>
        <v>515.6</v>
      </c>
      <c r="M404" s="31"/>
      <c r="N404" s="31"/>
    </row>
    <row r="405" s="32" customFormat="true" ht="15.05" hidden="false" customHeight="true" outlineLevel="0" collapsed="false">
      <c r="A405" s="67"/>
      <c r="B405" s="67"/>
      <c r="C405" s="68"/>
      <c r="D405" s="67"/>
      <c r="E405" s="61"/>
      <c r="F405" s="53" t="n">
        <v>0</v>
      </c>
      <c r="G405" s="53" t="n">
        <v>0</v>
      </c>
      <c r="H405" s="53" t="n">
        <v>0</v>
      </c>
      <c r="I405" s="54" t="n">
        <f aca="false">ROUND(+F405*E405,2)</f>
        <v>0</v>
      </c>
      <c r="J405" s="54" t="n">
        <f aca="false">ROUND(+G405*E405,2)</f>
        <v>0</v>
      </c>
      <c r="K405" s="55" t="n">
        <f aca="false">TRUNC(+J405,2)+TRUNC(I405,2)</f>
        <v>0</v>
      </c>
      <c r="M405" s="31"/>
      <c r="N405" s="31"/>
    </row>
    <row r="406" s="32" customFormat="true" ht="15.05" hidden="false" customHeight="true" outlineLevel="0" collapsed="false">
      <c r="A406" s="67" t="s">
        <v>810</v>
      </c>
      <c r="B406" s="67"/>
      <c r="C406" s="68" t="s">
        <v>348</v>
      </c>
      <c r="D406" s="67"/>
      <c r="E406" s="61"/>
      <c r="F406" s="53" t="n">
        <v>0</v>
      </c>
      <c r="G406" s="53" t="n">
        <v>0</v>
      </c>
      <c r="H406" s="53" t="n">
        <v>0</v>
      </c>
      <c r="I406" s="54" t="n">
        <f aca="false">ROUND(+F406*E406,2)</f>
        <v>0</v>
      </c>
      <c r="J406" s="54" t="n">
        <f aca="false">ROUND(+G406*E406,2)</f>
        <v>0</v>
      </c>
      <c r="K406" s="55" t="n">
        <f aca="false">TRUNC(+J406,2)+TRUNC(I406,2)</f>
        <v>0</v>
      </c>
      <c r="M406" s="31"/>
      <c r="N406" s="31"/>
    </row>
    <row r="407" s="32" customFormat="true" ht="45.2" hidden="false" customHeight="true" outlineLevel="0" collapsed="false">
      <c r="A407" s="67" t="s">
        <v>811</v>
      </c>
      <c r="B407" s="67" t="s">
        <v>812</v>
      </c>
      <c r="C407" s="68" t="s">
        <v>813</v>
      </c>
      <c r="D407" s="67" t="s">
        <v>31</v>
      </c>
      <c r="E407" s="61" t="n">
        <v>3</v>
      </c>
      <c r="F407" s="53" t="n">
        <v>215.58</v>
      </c>
      <c r="G407" s="53" t="n">
        <v>215.57</v>
      </c>
      <c r="H407" s="53" t="n">
        <v>431.15</v>
      </c>
      <c r="I407" s="54" t="n">
        <f aca="false">ROUND(+F407*E407,2)</f>
        <v>646.74</v>
      </c>
      <c r="J407" s="54" t="n">
        <f aca="false">ROUND(+G407*E407,2)</f>
        <v>646.71</v>
      </c>
      <c r="K407" s="55" t="n">
        <f aca="false">TRUNC(+J407,2)+TRUNC(I407,2)</f>
        <v>1293.45</v>
      </c>
      <c r="M407" s="31"/>
      <c r="N407" s="31"/>
    </row>
    <row r="408" s="32" customFormat="true" ht="15.05" hidden="false" customHeight="true" outlineLevel="0" collapsed="false">
      <c r="A408" s="67" t="s">
        <v>814</v>
      </c>
      <c r="B408" s="67" t="s">
        <v>356</v>
      </c>
      <c r="C408" s="68" t="s">
        <v>357</v>
      </c>
      <c r="D408" s="67" t="s">
        <v>31</v>
      </c>
      <c r="E408" s="61" t="n">
        <v>2</v>
      </c>
      <c r="F408" s="53" t="n">
        <v>36.72</v>
      </c>
      <c r="G408" s="53" t="n">
        <v>36.72</v>
      </c>
      <c r="H408" s="53" t="n">
        <v>73.44</v>
      </c>
      <c r="I408" s="54" t="n">
        <f aca="false">ROUND(+F408*E408,2)</f>
        <v>73.44</v>
      </c>
      <c r="J408" s="54" t="n">
        <f aca="false">ROUND(+G408*E408,2)</f>
        <v>73.44</v>
      </c>
      <c r="K408" s="55" t="n">
        <f aca="false">TRUNC(+J408,2)+TRUNC(I408,2)</f>
        <v>146.88</v>
      </c>
      <c r="M408" s="31"/>
      <c r="N408" s="31"/>
    </row>
    <row r="409" s="32" customFormat="true" ht="15.05" hidden="false" customHeight="true" outlineLevel="0" collapsed="false">
      <c r="A409" s="67" t="s">
        <v>815</v>
      </c>
      <c r="B409" s="67" t="s">
        <v>816</v>
      </c>
      <c r="C409" s="68" t="s">
        <v>817</v>
      </c>
      <c r="D409" s="67" t="s">
        <v>31</v>
      </c>
      <c r="E409" s="61" t="n">
        <v>1</v>
      </c>
      <c r="F409" s="53" t="n">
        <v>30.42</v>
      </c>
      <c r="G409" s="53" t="n">
        <v>30.43</v>
      </c>
      <c r="H409" s="53" t="n">
        <v>60.85</v>
      </c>
      <c r="I409" s="54" t="n">
        <f aca="false">ROUND(+F409*E409,2)</f>
        <v>30.42</v>
      </c>
      <c r="J409" s="54" t="n">
        <f aca="false">ROUND(+G409*E409,2)</f>
        <v>30.43</v>
      </c>
      <c r="K409" s="55" t="n">
        <f aca="false">TRUNC(+J409,2)+TRUNC(I409,2)</f>
        <v>60.85</v>
      </c>
      <c r="M409" s="31"/>
      <c r="N409" s="31"/>
    </row>
    <row r="410" s="32" customFormat="true" ht="30.15" hidden="false" customHeight="true" outlineLevel="0" collapsed="false">
      <c r="A410" s="67" t="s">
        <v>818</v>
      </c>
      <c r="B410" s="67" t="s">
        <v>359</v>
      </c>
      <c r="C410" s="68" t="s">
        <v>360</v>
      </c>
      <c r="D410" s="67" t="s">
        <v>79</v>
      </c>
      <c r="E410" s="61" t="n">
        <v>18</v>
      </c>
      <c r="F410" s="53" t="n">
        <v>12.37</v>
      </c>
      <c r="G410" s="53" t="n">
        <v>12.38</v>
      </c>
      <c r="H410" s="53" t="n">
        <v>24.75</v>
      </c>
      <c r="I410" s="54" t="n">
        <f aca="false">ROUND(+F410*E410,2)</f>
        <v>222.66</v>
      </c>
      <c r="J410" s="54" t="n">
        <f aca="false">ROUND(+G410*E410,2)</f>
        <v>222.84</v>
      </c>
      <c r="K410" s="55" t="n">
        <f aca="false">TRUNC(+J410,2)+TRUNC(I410,2)</f>
        <v>445.5</v>
      </c>
      <c r="M410" s="31"/>
      <c r="N410" s="31"/>
    </row>
    <row r="411" s="32" customFormat="true" ht="30.15" hidden="false" customHeight="true" outlineLevel="0" collapsed="false">
      <c r="A411" s="67" t="s">
        <v>819</v>
      </c>
      <c r="B411" s="67" t="s">
        <v>362</v>
      </c>
      <c r="C411" s="68" t="s">
        <v>363</v>
      </c>
      <c r="D411" s="67" t="s">
        <v>79</v>
      </c>
      <c r="E411" s="61" t="n">
        <v>10</v>
      </c>
      <c r="F411" s="53" t="n">
        <v>15.23</v>
      </c>
      <c r="G411" s="53" t="n">
        <v>15.23</v>
      </c>
      <c r="H411" s="53" t="n">
        <v>30.46</v>
      </c>
      <c r="I411" s="54" t="n">
        <f aca="false">ROUND(+F411*E411,2)</f>
        <v>152.3</v>
      </c>
      <c r="J411" s="54" t="n">
        <f aca="false">ROUND(+G411*E411,2)</f>
        <v>152.3</v>
      </c>
      <c r="K411" s="55" t="n">
        <f aca="false">TRUNC(+J411,2)+TRUNC(I411,2)</f>
        <v>304.6</v>
      </c>
      <c r="M411" s="31"/>
      <c r="N411" s="31"/>
    </row>
    <row r="412" s="32" customFormat="true" ht="30.15" hidden="false" customHeight="true" outlineLevel="0" collapsed="false">
      <c r="A412" s="67" t="s">
        <v>820</v>
      </c>
      <c r="B412" s="67" t="s">
        <v>137</v>
      </c>
      <c r="C412" s="68" t="s">
        <v>138</v>
      </c>
      <c r="D412" s="67" t="s">
        <v>79</v>
      </c>
      <c r="E412" s="61" t="n">
        <v>28</v>
      </c>
      <c r="F412" s="53" t="n">
        <v>17.95</v>
      </c>
      <c r="G412" s="53" t="n">
        <v>17.94</v>
      </c>
      <c r="H412" s="53" t="n">
        <v>35.89</v>
      </c>
      <c r="I412" s="54" t="n">
        <f aca="false">ROUND(+F412*E412,2)</f>
        <v>502.6</v>
      </c>
      <c r="J412" s="54" t="n">
        <f aca="false">ROUND(+G412*E412,2)</f>
        <v>502.32</v>
      </c>
      <c r="K412" s="55" t="n">
        <f aca="false">TRUNC(+J412,2)+TRUNC(I412,2)</f>
        <v>1004.92</v>
      </c>
      <c r="M412" s="31"/>
      <c r="N412" s="31"/>
    </row>
    <row r="413" s="32" customFormat="true" ht="30.15" hidden="false" customHeight="true" outlineLevel="0" collapsed="false">
      <c r="A413" s="67" t="s">
        <v>821</v>
      </c>
      <c r="B413" s="67" t="s">
        <v>366</v>
      </c>
      <c r="C413" s="68" t="s">
        <v>367</v>
      </c>
      <c r="D413" s="67" t="s">
        <v>79</v>
      </c>
      <c r="E413" s="61" t="n">
        <v>2</v>
      </c>
      <c r="F413" s="53" t="n">
        <v>9.62</v>
      </c>
      <c r="G413" s="53" t="n">
        <v>9.62</v>
      </c>
      <c r="H413" s="53" t="n">
        <v>19.24</v>
      </c>
      <c r="I413" s="54" t="n">
        <f aca="false">ROUND(+F413*E413,2)</f>
        <v>19.24</v>
      </c>
      <c r="J413" s="54" t="n">
        <f aca="false">ROUND(+G413*E413,2)</f>
        <v>19.24</v>
      </c>
      <c r="K413" s="55" t="n">
        <f aca="false">TRUNC(+J413,2)+TRUNC(I413,2)</f>
        <v>38.48</v>
      </c>
      <c r="M413" s="31"/>
      <c r="N413" s="31"/>
    </row>
    <row r="414" s="32" customFormat="true" ht="15.05" hidden="false" customHeight="true" outlineLevel="0" collapsed="false">
      <c r="A414" s="67"/>
      <c r="B414" s="67"/>
      <c r="C414" s="68"/>
      <c r="D414" s="67"/>
      <c r="E414" s="61"/>
      <c r="F414" s="53" t="n">
        <v>0</v>
      </c>
      <c r="G414" s="53" t="n">
        <v>0</v>
      </c>
      <c r="H414" s="53" t="n">
        <v>0</v>
      </c>
      <c r="I414" s="54" t="n">
        <f aca="false">ROUND(+F414*E414,2)</f>
        <v>0</v>
      </c>
      <c r="J414" s="54" t="n">
        <f aca="false">ROUND(+G414*E414,2)</f>
        <v>0</v>
      </c>
      <c r="K414" s="55" t="n">
        <f aca="false">TRUNC(+J414,2)+TRUNC(I414,2)</f>
        <v>0</v>
      </c>
      <c r="M414" s="31"/>
      <c r="N414" s="31"/>
    </row>
    <row r="415" s="32" customFormat="true" ht="15.05" hidden="false" customHeight="true" outlineLevel="0" collapsed="false">
      <c r="A415" s="67" t="s">
        <v>822</v>
      </c>
      <c r="B415" s="67"/>
      <c r="C415" s="68" t="s">
        <v>227</v>
      </c>
      <c r="D415" s="67"/>
      <c r="E415" s="61"/>
      <c r="F415" s="53" t="n">
        <v>0</v>
      </c>
      <c r="G415" s="53" t="n">
        <v>0</v>
      </c>
      <c r="H415" s="53" t="n">
        <v>0</v>
      </c>
      <c r="I415" s="54" t="n">
        <f aca="false">ROUND(+F415*E415,2)</f>
        <v>0</v>
      </c>
      <c r="J415" s="54" t="n">
        <f aca="false">ROUND(+G415*E415,2)</f>
        <v>0</v>
      </c>
      <c r="K415" s="55" t="n">
        <f aca="false">TRUNC(+J415,2)+TRUNC(I415,2)</f>
        <v>0</v>
      </c>
      <c r="M415" s="31"/>
      <c r="N415" s="31"/>
    </row>
    <row r="416" s="32" customFormat="true" ht="15.05" hidden="false" customHeight="true" outlineLevel="0" collapsed="false">
      <c r="A416" s="67" t="s">
        <v>823</v>
      </c>
      <c r="B416" s="67" t="n">
        <v>88037</v>
      </c>
      <c r="C416" s="68" t="s">
        <v>45</v>
      </c>
      <c r="D416" s="67" t="s">
        <v>46</v>
      </c>
      <c r="E416" s="61" t="n">
        <v>4.77</v>
      </c>
      <c r="F416" s="53" t="n">
        <v>39.1</v>
      </c>
      <c r="G416" s="53" t="n">
        <v>8.49</v>
      </c>
      <c r="H416" s="53" t="n">
        <v>47.59</v>
      </c>
      <c r="I416" s="54" t="n">
        <f aca="false">ROUND(+F416*E416,2)</f>
        <v>186.51</v>
      </c>
      <c r="J416" s="54" t="n">
        <f aca="false">ROUND(+G416*E416,2)</f>
        <v>40.5</v>
      </c>
      <c r="K416" s="55" t="n">
        <f aca="false">TRUNC(+J416,2)+TRUNC(I416,2)</f>
        <v>227.01</v>
      </c>
      <c r="M416" s="31"/>
      <c r="N416" s="31"/>
    </row>
    <row r="417" s="32" customFormat="true" ht="15.05" hidden="false" customHeight="true" outlineLevel="0" collapsed="false">
      <c r="A417" s="67" t="s">
        <v>824</v>
      </c>
      <c r="B417" s="67" t="s">
        <v>825</v>
      </c>
      <c r="C417" s="68" t="s">
        <v>826</v>
      </c>
      <c r="D417" s="67" t="s">
        <v>50</v>
      </c>
      <c r="E417" s="61" t="n">
        <v>8.5</v>
      </c>
      <c r="F417" s="53" t="n">
        <v>1.96</v>
      </c>
      <c r="G417" s="53" t="n">
        <v>0</v>
      </c>
      <c r="H417" s="53" t="n">
        <v>1.96</v>
      </c>
      <c r="I417" s="54" t="n">
        <f aca="false">ROUND(+F417*E417,2)</f>
        <v>16.66</v>
      </c>
      <c r="J417" s="54" t="n">
        <f aca="false">ROUND(+G417*E417,2)</f>
        <v>0</v>
      </c>
      <c r="K417" s="55" t="n">
        <f aca="false">TRUNC(+J417,2)+TRUNC(I417,2)</f>
        <v>16.66</v>
      </c>
      <c r="M417" s="31"/>
      <c r="N417" s="31"/>
    </row>
    <row r="418" s="32" customFormat="true" ht="15.05" hidden="false" customHeight="true" outlineLevel="0" collapsed="false">
      <c r="A418" s="67" t="s">
        <v>827</v>
      </c>
      <c r="B418" s="67" t="s">
        <v>125</v>
      </c>
      <c r="C418" s="68" t="s">
        <v>126</v>
      </c>
      <c r="D418" s="67" t="s">
        <v>50</v>
      </c>
      <c r="E418" s="61" t="n">
        <v>4.48</v>
      </c>
      <c r="F418" s="53" t="n">
        <v>40.7</v>
      </c>
      <c r="G418" s="53" t="n">
        <v>45.04</v>
      </c>
      <c r="H418" s="53" t="n">
        <v>85.74</v>
      </c>
      <c r="I418" s="54" t="n">
        <f aca="false">ROUND(+F418*E418,2)</f>
        <v>182.34</v>
      </c>
      <c r="J418" s="54" t="n">
        <f aca="false">ROUND(+G418*E418,2)</f>
        <v>201.78</v>
      </c>
      <c r="K418" s="55" t="n">
        <f aca="false">TRUNC(+J418,2)+TRUNC(I418,2)</f>
        <v>384.12</v>
      </c>
      <c r="M418" s="31"/>
      <c r="N418" s="31"/>
    </row>
    <row r="419" s="32" customFormat="true" ht="15.05" hidden="false" customHeight="true" outlineLevel="0" collapsed="false">
      <c r="A419" s="67" t="s">
        <v>828</v>
      </c>
      <c r="B419" s="67" t="s">
        <v>74</v>
      </c>
      <c r="C419" s="68" t="s">
        <v>75</v>
      </c>
      <c r="D419" s="67" t="s">
        <v>46</v>
      </c>
      <c r="E419" s="61" t="n">
        <v>2.32</v>
      </c>
      <c r="F419" s="53" t="n">
        <v>40.14</v>
      </c>
      <c r="G419" s="53" t="n">
        <v>40.14</v>
      </c>
      <c r="H419" s="53" t="n">
        <v>80.28</v>
      </c>
      <c r="I419" s="54" t="n">
        <f aca="false">ROUND(+F419*E419,2)</f>
        <v>93.12</v>
      </c>
      <c r="J419" s="54" t="n">
        <f aca="false">ROUND(+G419*E419,2)</f>
        <v>93.12</v>
      </c>
      <c r="K419" s="55" t="n">
        <f aca="false">TRUNC(+J419,2)+TRUNC(I419,2)</f>
        <v>186.24</v>
      </c>
      <c r="M419" s="31"/>
      <c r="N419" s="31"/>
    </row>
    <row r="420" s="32" customFormat="true" ht="45.2" hidden="false" customHeight="true" outlineLevel="0" collapsed="false">
      <c r="A420" s="67" t="s">
        <v>829</v>
      </c>
      <c r="B420" s="67" t="s">
        <v>143</v>
      </c>
      <c r="C420" s="68" t="s">
        <v>144</v>
      </c>
      <c r="D420" s="67" t="s">
        <v>50</v>
      </c>
      <c r="E420" s="61" t="n">
        <v>23.2</v>
      </c>
      <c r="F420" s="53" t="n">
        <v>37.22</v>
      </c>
      <c r="G420" s="53" t="n">
        <v>37.22</v>
      </c>
      <c r="H420" s="53" t="n">
        <v>74.44</v>
      </c>
      <c r="I420" s="54" t="n">
        <f aca="false">ROUND(+F420*E420,2)</f>
        <v>863.5</v>
      </c>
      <c r="J420" s="54" t="n">
        <f aca="false">ROUND(+G420*E420,2)</f>
        <v>863.5</v>
      </c>
      <c r="K420" s="55" t="n">
        <f aca="false">TRUNC(+J420,2)+TRUNC(I420,2)</f>
        <v>1727</v>
      </c>
      <c r="M420" s="31"/>
      <c r="N420" s="31"/>
    </row>
    <row r="421" s="32" customFormat="true" ht="30.15" hidden="false" customHeight="true" outlineLevel="0" collapsed="false">
      <c r="A421" s="67" t="s">
        <v>830</v>
      </c>
      <c r="B421" s="67" t="s">
        <v>250</v>
      </c>
      <c r="C421" s="68" t="s">
        <v>251</v>
      </c>
      <c r="D421" s="67" t="s">
        <v>50</v>
      </c>
      <c r="E421" s="61" t="n">
        <v>8.5</v>
      </c>
      <c r="F421" s="53" t="n">
        <v>4.07</v>
      </c>
      <c r="G421" s="53" t="n">
        <v>4.06</v>
      </c>
      <c r="H421" s="53" t="n">
        <v>8.13</v>
      </c>
      <c r="I421" s="54" t="n">
        <f aca="false">ROUND(+F421*E421,2)</f>
        <v>34.6</v>
      </c>
      <c r="J421" s="54" t="n">
        <f aca="false">ROUND(+G421*E421,2)</f>
        <v>34.51</v>
      </c>
      <c r="K421" s="55" t="n">
        <f aca="false">TRUNC(+J421,2)+TRUNC(I421,2)</f>
        <v>69.11</v>
      </c>
      <c r="M421" s="31"/>
      <c r="N421" s="31"/>
    </row>
    <row r="422" s="32" customFormat="true" ht="30.15" hidden="false" customHeight="true" outlineLevel="0" collapsed="false">
      <c r="A422" s="67" t="s">
        <v>831</v>
      </c>
      <c r="B422" s="67" t="s">
        <v>832</v>
      </c>
      <c r="C422" s="68" t="s">
        <v>833</v>
      </c>
      <c r="D422" s="67" t="s">
        <v>50</v>
      </c>
      <c r="E422" s="61" t="n">
        <v>8.5</v>
      </c>
      <c r="F422" s="53" t="n">
        <v>15.22</v>
      </c>
      <c r="G422" s="53" t="n">
        <v>15.22</v>
      </c>
      <c r="H422" s="53" t="n">
        <v>30.44</v>
      </c>
      <c r="I422" s="54" t="n">
        <f aca="false">ROUND(+F422*E422,2)</f>
        <v>129.37</v>
      </c>
      <c r="J422" s="54" t="n">
        <f aca="false">ROUND(+G422*E422,2)</f>
        <v>129.37</v>
      </c>
      <c r="K422" s="55" t="n">
        <f aca="false">TRUNC(+J422,2)+TRUNC(I422,2)</f>
        <v>258.74</v>
      </c>
      <c r="M422" s="31"/>
      <c r="N422" s="31"/>
    </row>
    <row r="423" s="32" customFormat="true" ht="15.05" hidden="false" customHeight="true" outlineLevel="0" collapsed="false">
      <c r="A423" s="67" t="s">
        <v>834</v>
      </c>
      <c r="B423" s="67" t="s">
        <v>146</v>
      </c>
      <c r="C423" s="68" t="s">
        <v>147</v>
      </c>
      <c r="D423" s="67" t="s">
        <v>46</v>
      </c>
      <c r="E423" s="61" t="n">
        <v>11.6</v>
      </c>
      <c r="F423" s="53" t="n">
        <v>33.17</v>
      </c>
      <c r="G423" s="53" t="n">
        <v>33.17</v>
      </c>
      <c r="H423" s="53" t="n">
        <v>66.34</v>
      </c>
      <c r="I423" s="54" t="n">
        <f aca="false">ROUND(+F423*E423,2)</f>
        <v>384.77</v>
      </c>
      <c r="J423" s="54" t="n">
        <f aca="false">ROUND(+G423*E423,2)</f>
        <v>384.77</v>
      </c>
      <c r="K423" s="55" t="n">
        <f aca="false">TRUNC(+J423,2)+TRUNC(I423,2)</f>
        <v>769.54</v>
      </c>
      <c r="M423" s="31"/>
      <c r="N423" s="31"/>
    </row>
    <row r="424" s="32" customFormat="true" ht="15.05" hidden="false" customHeight="true" outlineLevel="0" collapsed="false">
      <c r="A424" s="67" t="s">
        <v>835</v>
      </c>
      <c r="B424" s="67" t="s">
        <v>149</v>
      </c>
      <c r="C424" s="68" t="s">
        <v>150</v>
      </c>
      <c r="D424" s="67" t="s">
        <v>46</v>
      </c>
      <c r="E424" s="61" t="n">
        <v>10</v>
      </c>
      <c r="F424" s="53" t="n">
        <v>33.17</v>
      </c>
      <c r="G424" s="53" t="n">
        <v>33.17</v>
      </c>
      <c r="H424" s="53" t="n">
        <v>66.34</v>
      </c>
      <c r="I424" s="54" t="n">
        <f aca="false">ROUND(+F424*E424,2)</f>
        <v>331.7</v>
      </c>
      <c r="J424" s="54" t="n">
        <f aca="false">ROUND(+G424*E424,2)</f>
        <v>331.7</v>
      </c>
      <c r="K424" s="55" t="n">
        <f aca="false">TRUNC(+J424,2)+TRUNC(I424,2)</f>
        <v>663.4</v>
      </c>
      <c r="M424" s="31"/>
      <c r="N424" s="31"/>
    </row>
    <row r="425" s="32" customFormat="true" ht="15.05" hidden="false" customHeight="true" outlineLevel="0" collapsed="false">
      <c r="A425" s="67" t="s">
        <v>836</v>
      </c>
      <c r="B425" s="67" t="s">
        <v>111</v>
      </c>
      <c r="C425" s="68" t="s">
        <v>112</v>
      </c>
      <c r="D425" s="67" t="s">
        <v>46</v>
      </c>
      <c r="E425" s="61" t="n">
        <v>4.77</v>
      </c>
      <c r="F425" s="53" t="n">
        <v>14.54</v>
      </c>
      <c r="G425" s="53" t="n">
        <v>14.55</v>
      </c>
      <c r="H425" s="53" t="n">
        <v>29.09</v>
      </c>
      <c r="I425" s="54" t="n">
        <f aca="false">ROUND(+F425*E425,2)</f>
        <v>69.36</v>
      </c>
      <c r="J425" s="54" t="n">
        <f aca="false">ROUND(+G425*E425,2)</f>
        <v>69.4</v>
      </c>
      <c r="K425" s="55" t="n">
        <f aca="false">TRUNC(+J425,2)+TRUNC(I425,2)</f>
        <v>138.76</v>
      </c>
      <c r="M425" s="31"/>
      <c r="N425" s="31"/>
    </row>
    <row r="426" s="32" customFormat="true" ht="15.05" hidden="false" customHeight="true" outlineLevel="0" collapsed="false">
      <c r="A426" s="67" t="s">
        <v>837</v>
      </c>
      <c r="B426" s="67" t="s">
        <v>114</v>
      </c>
      <c r="C426" s="68" t="s">
        <v>115</v>
      </c>
      <c r="D426" s="67" t="s">
        <v>46</v>
      </c>
      <c r="E426" s="61" t="n">
        <v>4.77</v>
      </c>
      <c r="F426" s="53" t="n">
        <v>19.51</v>
      </c>
      <c r="G426" s="53" t="n">
        <v>19.51</v>
      </c>
      <c r="H426" s="53" t="n">
        <v>39.02</v>
      </c>
      <c r="I426" s="54" t="n">
        <f aca="false">ROUND(+F426*E426,2)</f>
        <v>93.06</v>
      </c>
      <c r="J426" s="54" t="n">
        <f aca="false">ROUND(+G426*E426,2)</f>
        <v>93.06</v>
      </c>
      <c r="K426" s="55" t="n">
        <f aca="false">TRUNC(+J426,2)+TRUNC(I426,2)</f>
        <v>186.12</v>
      </c>
      <c r="M426" s="31"/>
      <c r="N426" s="31"/>
    </row>
    <row r="427" s="32" customFormat="true" ht="15.05" hidden="false" customHeight="true" outlineLevel="0" collapsed="false">
      <c r="A427" s="67"/>
      <c r="B427" s="67"/>
      <c r="C427" s="68"/>
      <c r="D427" s="67"/>
      <c r="E427" s="61"/>
      <c r="F427" s="53" t="n">
        <v>0</v>
      </c>
      <c r="G427" s="53" t="n">
        <v>0</v>
      </c>
      <c r="H427" s="53" t="n">
        <v>0</v>
      </c>
      <c r="I427" s="54" t="n">
        <f aca="false">ROUND(+F427*E427,2)</f>
        <v>0</v>
      </c>
      <c r="J427" s="54" t="n">
        <f aca="false">ROUND(+G427*E427,2)</f>
        <v>0</v>
      </c>
      <c r="K427" s="55" t="n">
        <f aca="false">TRUNC(+J427,2)+TRUNC(I427,2)</f>
        <v>0</v>
      </c>
      <c r="M427" s="31"/>
      <c r="N427" s="31"/>
    </row>
    <row r="428" s="32" customFormat="true" ht="15.05" hidden="false" customHeight="true" outlineLevel="0" collapsed="false">
      <c r="A428" s="67"/>
      <c r="B428" s="67"/>
      <c r="C428" s="68"/>
      <c r="D428" s="67"/>
      <c r="E428" s="61"/>
      <c r="F428" s="53" t="n">
        <v>0</v>
      </c>
      <c r="G428" s="53" t="n">
        <v>0</v>
      </c>
      <c r="H428" s="53" t="n">
        <v>0</v>
      </c>
      <c r="I428" s="54" t="n">
        <f aca="false">ROUND(+F428*E428,2)</f>
        <v>0</v>
      </c>
      <c r="J428" s="54" t="n">
        <f aca="false">ROUND(+G428*E428,2)</f>
        <v>0</v>
      </c>
      <c r="K428" s="55" t="n">
        <f aca="false">TRUNC(+J428,2)+TRUNC(I428,2)</f>
        <v>0</v>
      </c>
      <c r="M428" s="31"/>
      <c r="N428" s="31"/>
    </row>
    <row r="429" s="32" customFormat="true" ht="15.05" hidden="false" customHeight="true" outlineLevel="0" collapsed="false">
      <c r="A429" s="67" t="s">
        <v>838</v>
      </c>
      <c r="B429" s="67"/>
      <c r="C429" s="68" t="s">
        <v>233</v>
      </c>
      <c r="D429" s="67"/>
      <c r="E429" s="61"/>
      <c r="F429" s="53" t="n">
        <v>0</v>
      </c>
      <c r="G429" s="53" t="n">
        <v>0</v>
      </c>
      <c r="H429" s="53" t="n">
        <v>0</v>
      </c>
      <c r="I429" s="54" t="n">
        <f aca="false">ROUND(+F429*E429,2)</f>
        <v>0</v>
      </c>
      <c r="J429" s="54" t="n">
        <f aca="false">ROUND(+G429*E429,2)</f>
        <v>0</v>
      </c>
      <c r="K429" s="55" t="n">
        <f aca="false">TRUNC(+J429,2)+TRUNC(I429,2)</f>
        <v>0</v>
      </c>
      <c r="M429" s="31"/>
      <c r="N429" s="31"/>
    </row>
    <row r="430" s="32" customFormat="true" ht="15.05" hidden="false" customHeight="true" outlineLevel="0" collapsed="false">
      <c r="A430" s="67" t="s">
        <v>839</v>
      </c>
      <c r="B430" s="67"/>
      <c r="C430" s="68" t="s">
        <v>840</v>
      </c>
      <c r="D430" s="67"/>
      <c r="E430" s="61"/>
      <c r="F430" s="53" t="n">
        <v>0</v>
      </c>
      <c r="G430" s="53" t="n">
        <v>0</v>
      </c>
      <c r="H430" s="53" t="n">
        <v>0</v>
      </c>
      <c r="I430" s="54" t="n">
        <f aca="false">ROUND(+F430*E430,2)</f>
        <v>0</v>
      </c>
      <c r="J430" s="54" t="n">
        <f aca="false">ROUND(+G430*E430,2)</f>
        <v>0</v>
      </c>
      <c r="K430" s="55" t="n">
        <f aca="false">TRUNC(+J430,2)+TRUNC(I430,2)</f>
        <v>0</v>
      </c>
      <c r="M430" s="31"/>
      <c r="N430" s="31"/>
    </row>
    <row r="431" s="32" customFormat="true" ht="15.05" hidden="false" customHeight="true" outlineLevel="0" collapsed="false">
      <c r="A431" s="67" t="s">
        <v>841</v>
      </c>
      <c r="B431" s="67" t="s">
        <v>842</v>
      </c>
      <c r="C431" s="68" t="s">
        <v>843</v>
      </c>
      <c r="D431" s="67" t="s">
        <v>50</v>
      </c>
      <c r="E431" s="61" t="n">
        <v>1.64</v>
      </c>
      <c r="F431" s="53" t="n">
        <v>119.41</v>
      </c>
      <c r="G431" s="53" t="n">
        <v>373.33</v>
      </c>
      <c r="H431" s="53" t="n">
        <v>492.74</v>
      </c>
      <c r="I431" s="54" t="n">
        <f aca="false">ROUND(+F431*E431,2)</f>
        <v>195.83</v>
      </c>
      <c r="J431" s="54" t="n">
        <f aca="false">ROUND(+G431*E431,2)</f>
        <v>612.26</v>
      </c>
      <c r="K431" s="55" t="n">
        <f aca="false">TRUNC(+J431,2)+TRUNC(I431,2)</f>
        <v>808.09</v>
      </c>
      <c r="M431" s="31"/>
      <c r="N431" s="31"/>
    </row>
    <row r="432" s="32" customFormat="true" ht="15.05" hidden="false" customHeight="true" outlineLevel="0" collapsed="false">
      <c r="A432" s="67" t="s">
        <v>844</v>
      </c>
      <c r="B432" s="67" t="s">
        <v>845</v>
      </c>
      <c r="C432" s="68" t="s">
        <v>846</v>
      </c>
      <c r="D432" s="67" t="s">
        <v>79</v>
      </c>
      <c r="E432" s="61" t="n">
        <v>4.21</v>
      </c>
      <c r="F432" s="53" t="n">
        <v>9.7</v>
      </c>
      <c r="G432" s="53" t="n">
        <v>107.23</v>
      </c>
      <c r="H432" s="53" t="n">
        <v>116.93</v>
      </c>
      <c r="I432" s="54" t="n">
        <f aca="false">ROUND(+F432*E432,2)</f>
        <v>40.84</v>
      </c>
      <c r="J432" s="54" t="n">
        <f aca="false">ROUND(+G432*E432,2)</f>
        <v>451.44</v>
      </c>
      <c r="K432" s="55" t="n">
        <f aca="false">TRUNC(+J432,2)+TRUNC(I432,2)</f>
        <v>492.28</v>
      </c>
      <c r="M432" s="31"/>
      <c r="N432" s="31"/>
    </row>
    <row r="433" s="32" customFormat="true" ht="15.05" hidden="false" customHeight="true" outlineLevel="0" collapsed="false">
      <c r="A433" s="67" t="s">
        <v>847</v>
      </c>
      <c r="B433" s="67" t="s">
        <v>848</v>
      </c>
      <c r="C433" s="68" t="s">
        <v>849</v>
      </c>
      <c r="D433" s="67" t="s">
        <v>79</v>
      </c>
      <c r="E433" s="61" t="n">
        <v>3.17</v>
      </c>
      <c r="F433" s="53" t="n">
        <v>9.7</v>
      </c>
      <c r="G433" s="53" t="n">
        <v>71.81</v>
      </c>
      <c r="H433" s="53" t="n">
        <v>81.51</v>
      </c>
      <c r="I433" s="54" t="n">
        <f aca="false">ROUND(+F433*E433,2)</f>
        <v>30.75</v>
      </c>
      <c r="J433" s="54" t="n">
        <f aca="false">ROUND(+G433*E433,2)</f>
        <v>227.64</v>
      </c>
      <c r="K433" s="55" t="n">
        <f aca="false">TRUNC(+J433,2)+TRUNC(I433,2)</f>
        <v>258.39</v>
      </c>
      <c r="M433" s="31"/>
      <c r="N433" s="31"/>
    </row>
    <row r="434" s="32" customFormat="true" ht="30.15" hidden="false" customHeight="true" outlineLevel="0" collapsed="false">
      <c r="A434" s="67" t="s">
        <v>850</v>
      </c>
      <c r="B434" s="67" t="s">
        <v>851</v>
      </c>
      <c r="C434" s="68" t="s">
        <v>852</v>
      </c>
      <c r="D434" s="67" t="s">
        <v>50</v>
      </c>
      <c r="E434" s="61" t="n">
        <v>16.18</v>
      </c>
      <c r="F434" s="53" t="n">
        <v>291.78</v>
      </c>
      <c r="G434" s="53" t="n">
        <v>446.47</v>
      </c>
      <c r="H434" s="53" t="n">
        <v>738.25</v>
      </c>
      <c r="I434" s="54" t="n">
        <f aca="false">ROUND(+F434*E434,2)</f>
        <v>4721</v>
      </c>
      <c r="J434" s="54" t="n">
        <f aca="false">ROUND(+G434*E434,2)</f>
        <v>7223.88</v>
      </c>
      <c r="K434" s="55" t="n">
        <f aca="false">TRUNC(+J434,2)+TRUNC(I434,2)</f>
        <v>11944.88</v>
      </c>
      <c r="M434" s="31"/>
      <c r="N434" s="31"/>
    </row>
    <row r="435" s="32" customFormat="true" ht="45.2" hidden="false" customHeight="true" outlineLevel="0" collapsed="false">
      <c r="A435" s="67" t="s">
        <v>853</v>
      </c>
      <c r="B435" s="67" t="s">
        <v>283</v>
      </c>
      <c r="C435" s="68" t="s">
        <v>284</v>
      </c>
      <c r="D435" s="67" t="s">
        <v>50</v>
      </c>
      <c r="E435" s="61" t="n">
        <v>19.56</v>
      </c>
      <c r="F435" s="53" t="n">
        <v>20.75</v>
      </c>
      <c r="G435" s="53" t="n">
        <v>76.85</v>
      </c>
      <c r="H435" s="53" t="n">
        <v>97.6</v>
      </c>
      <c r="I435" s="54" t="n">
        <f aca="false">ROUND(+F435*E435,2)</f>
        <v>405.87</v>
      </c>
      <c r="J435" s="54" t="n">
        <f aca="false">ROUND(+G435*E435,2)</f>
        <v>1503.19</v>
      </c>
      <c r="K435" s="55" t="n">
        <f aca="false">TRUNC(+J435,2)+TRUNC(I435,2)</f>
        <v>1909.06</v>
      </c>
      <c r="M435" s="31"/>
      <c r="N435" s="31"/>
    </row>
    <row r="436" s="32" customFormat="true" ht="30.15" hidden="false" customHeight="true" outlineLevel="0" collapsed="false">
      <c r="A436" s="67" t="s">
        <v>854</v>
      </c>
      <c r="B436" s="67" t="s">
        <v>632</v>
      </c>
      <c r="C436" s="68" t="s">
        <v>633</v>
      </c>
      <c r="D436" s="67" t="s">
        <v>31</v>
      </c>
      <c r="E436" s="61" t="n">
        <v>6</v>
      </c>
      <c r="F436" s="53" t="n">
        <v>31.09</v>
      </c>
      <c r="G436" s="53" t="n">
        <v>5928.32</v>
      </c>
      <c r="H436" s="53" t="n">
        <v>5959.41</v>
      </c>
      <c r="I436" s="54" t="n">
        <f aca="false">ROUND(+F436*E436,2)</f>
        <v>186.54</v>
      </c>
      <c r="J436" s="54" t="n">
        <f aca="false">ROUND(+G436*E436,2)</f>
        <v>35569.92</v>
      </c>
      <c r="K436" s="55" t="n">
        <f aca="false">TRUNC(+J436,2)+TRUNC(I436,2)</f>
        <v>35756.46</v>
      </c>
      <c r="M436" s="31"/>
      <c r="N436" s="31"/>
    </row>
    <row r="437" s="32" customFormat="true" ht="45.2" hidden="false" customHeight="true" outlineLevel="0" collapsed="false">
      <c r="A437" s="67" t="s">
        <v>855</v>
      </c>
      <c r="B437" s="67" t="s">
        <v>856</v>
      </c>
      <c r="C437" s="68" t="s">
        <v>857</v>
      </c>
      <c r="D437" s="67" t="s">
        <v>31</v>
      </c>
      <c r="E437" s="61" t="n">
        <v>4</v>
      </c>
      <c r="F437" s="53" t="n">
        <v>38.94</v>
      </c>
      <c r="G437" s="53" t="n">
        <v>262.8</v>
      </c>
      <c r="H437" s="53" t="n">
        <v>301.74</v>
      </c>
      <c r="I437" s="54" t="n">
        <f aca="false">ROUND(+F437*E437,2)</f>
        <v>155.76</v>
      </c>
      <c r="J437" s="54" t="n">
        <f aca="false">ROUND(+G437*E437,2)</f>
        <v>1051.2</v>
      </c>
      <c r="K437" s="55" t="n">
        <f aca="false">TRUNC(+J437,2)+TRUNC(I437,2)</f>
        <v>1206.96</v>
      </c>
      <c r="M437" s="31"/>
      <c r="N437" s="31"/>
    </row>
    <row r="438" s="32" customFormat="true" ht="15.05" hidden="false" customHeight="true" outlineLevel="0" collapsed="false">
      <c r="A438" s="67" t="s">
        <v>858</v>
      </c>
      <c r="B438" s="67" t="s">
        <v>859</v>
      </c>
      <c r="C438" s="68" t="s">
        <v>860</v>
      </c>
      <c r="D438" s="67" t="s">
        <v>861</v>
      </c>
      <c r="E438" s="61" t="n">
        <v>6.14</v>
      </c>
      <c r="F438" s="53" t="n">
        <v>13.69</v>
      </c>
      <c r="G438" s="53" t="n">
        <v>9.34</v>
      </c>
      <c r="H438" s="53" t="n">
        <v>23.03</v>
      </c>
      <c r="I438" s="54" t="n">
        <f aca="false">ROUND(+F438*E438,2)</f>
        <v>84.06</v>
      </c>
      <c r="J438" s="54" t="n">
        <f aca="false">ROUND(+G438*E438,2)</f>
        <v>57.35</v>
      </c>
      <c r="K438" s="55" t="n">
        <f aca="false">TRUNC(+J438,2)+TRUNC(I438,2)</f>
        <v>141.41</v>
      </c>
      <c r="M438" s="31"/>
      <c r="N438" s="31"/>
    </row>
    <row r="439" s="32" customFormat="true" ht="30.15" hidden="false" customHeight="true" outlineLevel="0" collapsed="false">
      <c r="A439" s="67" t="s">
        <v>862</v>
      </c>
      <c r="B439" s="67" t="s">
        <v>863</v>
      </c>
      <c r="C439" s="68" t="s">
        <v>864</v>
      </c>
      <c r="D439" s="67" t="s">
        <v>31</v>
      </c>
      <c r="E439" s="61" t="n">
        <v>1</v>
      </c>
      <c r="F439" s="53" t="n">
        <v>375.1</v>
      </c>
      <c r="G439" s="53" t="n">
        <v>4760.09</v>
      </c>
      <c r="H439" s="53" t="n">
        <v>5135.19</v>
      </c>
      <c r="I439" s="54" t="n">
        <f aca="false">ROUND(+F439*E439,2)</f>
        <v>375.1</v>
      </c>
      <c r="J439" s="54" t="n">
        <f aca="false">ROUND(+G439*E439,2)</f>
        <v>4760.09</v>
      </c>
      <c r="K439" s="55" t="n">
        <f aca="false">TRUNC(+J439,2)+TRUNC(I439,2)</f>
        <v>5135.19</v>
      </c>
      <c r="M439" s="31"/>
      <c r="N439" s="31"/>
    </row>
    <row r="440" s="32" customFormat="true" ht="15.05" hidden="false" customHeight="true" outlineLevel="0" collapsed="false">
      <c r="A440" s="67" t="s">
        <v>865</v>
      </c>
      <c r="B440" s="67" t="s">
        <v>866</v>
      </c>
      <c r="C440" s="68" t="s">
        <v>867</v>
      </c>
      <c r="D440" s="67" t="s">
        <v>50</v>
      </c>
      <c r="E440" s="61" t="n">
        <v>1.9</v>
      </c>
      <c r="F440" s="53" t="n">
        <v>0</v>
      </c>
      <c r="G440" s="53" t="n">
        <v>441.71</v>
      </c>
      <c r="H440" s="53" t="n">
        <v>441.71</v>
      </c>
      <c r="I440" s="54" t="n">
        <f aca="false">ROUND(+F440*E440,2)</f>
        <v>0</v>
      </c>
      <c r="J440" s="54" t="n">
        <f aca="false">ROUND(+G440*E440,2)</f>
        <v>839.25</v>
      </c>
      <c r="K440" s="55" t="n">
        <f aca="false">TRUNC(+J440,2)+TRUNC(I440,2)</f>
        <v>839.25</v>
      </c>
      <c r="M440" s="31"/>
      <c r="N440" s="31"/>
    </row>
    <row r="441" s="32" customFormat="true" ht="15.05" hidden="false" customHeight="true" outlineLevel="0" collapsed="false">
      <c r="A441" s="67" t="s">
        <v>868</v>
      </c>
      <c r="B441" s="67" t="s">
        <v>869</v>
      </c>
      <c r="C441" s="68" t="s">
        <v>870</v>
      </c>
      <c r="D441" s="67" t="s">
        <v>31</v>
      </c>
      <c r="E441" s="61" t="n">
        <v>1</v>
      </c>
      <c r="F441" s="53" t="n">
        <v>96.33</v>
      </c>
      <c r="G441" s="53" t="n">
        <v>96.33</v>
      </c>
      <c r="H441" s="53" t="n">
        <v>192.66</v>
      </c>
      <c r="I441" s="54" t="n">
        <f aca="false">ROUND(+F441*E441,2)</f>
        <v>96.33</v>
      </c>
      <c r="J441" s="54" t="n">
        <f aca="false">ROUND(+G441*E441,2)</f>
        <v>96.33</v>
      </c>
      <c r="K441" s="55" t="n">
        <f aca="false">TRUNC(+J441,2)+TRUNC(I441,2)</f>
        <v>192.66</v>
      </c>
      <c r="M441" s="31"/>
      <c r="N441" s="31"/>
    </row>
    <row r="442" s="32" customFormat="true" ht="15.05" hidden="false" customHeight="true" outlineLevel="0" collapsed="false">
      <c r="A442" s="67" t="s">
        <v>871</v>
      </c>
      <c r="B442" s="67" t="s">
        <v>872</v>
      </c>
      <c r="C442" s="68" t="s">
        <v>873</v>
      </c>
      <c r="D442" s="67" t="s">
        <v>31</v>
      </c>
      <c r="E442" s="61" t="n">
        <v>6</v>
      </c>
      <c r="F442" s="53" t="n">
        <v>25.38</v>
      </c>
      <c r="G442" s="53" t="n">
        <v>25.39</v>
      </c>
      <c r="H442" s="53" t="n">
        <v>50.77</v>
      </c>
      <c r="I442" s="54" t="n">
        <f aca="false">ROUND(+F442*E442,2)</f>
        <v>152.28</v>
      </c>
      <c r="J442" s="54" t="n">
        <f aca="false">ROUND(+G442*E442,2)</f>
        <v>152.34</v>
      </c>
      <c r="K442" s="55" t="n">
        <f aca="false">TRUNC(+J442,2)+TRUNC(I442,2)</f>
        <v>304.62</v>
      </c>
      <c r="M442" s="31"/>
      <c r="N442" s="31"/>
    </row>
    <row r="443" s="32" customFormat="true" ht="15.05" hidden="false" customHeight="true" outlineLevel="0" collapsed="false">
      <c r="A443" s="67" t="s">
        <v>874</v>
      </c>
      <c r="B443" s="67" t="s">
        <v>875</v>
      </c>
      <c r="C443" s="68" t="s">
        <v>876</v>
      </c>
      <c r="D443" s="67" t="s">
        <v>31</v>
      </c>
      <c r="E443" s="61" t="n">
        <v>2</v>
      </c>
      <c r="F443" s="53" t="n">
        <v>105.93</v>
      </c>
      <c r="G443" s="53" t="n">
        <v>105.92</v>
      </c>
      <c r="H443" s="53" t="n">
        <v>211.85</v>
      </c>
      <c r="I443" s="54" t="n">
        <f aca="false">ROUND(+F443*E443,2)</f>
        <v>211.86</v>
      </c>
      <c r="J443" s="54" t="n">
        <f aca="false">ROUND(+G443*E443,2)</f>
        <v>211.84</v>
      </c>
      <c r="K443" s="55" t="n">
        <f aca="false">TRUNC(+J443,2)+TRUNC(I443,2)</f>
        <v>423.7</v>
      </c>
      <c r="M443" s="31"/>
      <c r="N443" s="31"/>
    </row>
    <row r="444" s="32" customFormat="true" ht="15.05" hidden="false" customHeight="true" outlineLevel="0" collapsed="false">
      <c r="A444" s="67" t="s">
        <v>877</v>
      </c>
      <c r="B444" s="67" t="s">
        <v>301</v>
      </c>
      <c r="C444" s="68" t="s">
        <v>302</v>
      </c>
      <c r="D444" s="67" t="s">
        <v>31</v>
      </c>
      <c r="E444" s="61" t="n">
        <v>4</v>
      </c>
      <c r="F444" s="53" t="n">
        <v>34.71</v>
      </c>
      <c r="G444" s="53" t="n">
        <v>34.7</v>
      </c>
      <c r="H444" s="53" t="n">
        <v>69.41</v>
      </c>
      <c r="I444" s="54" t="n">
        <f aca="false">ROUND(+F444*E444,2)</f>
        <v>138.84</v>
      </c>
      <c r="J444" s="54" t="n">
        <f aca="false">ROUND(+G444*E444,2)</f>
        <v>138.8</v>
      </c>
      <c r="K444" s="55" t="n">
        <f aca="false">TRUNC(+J444,2)+TRUNC(I444,2)</f>
        <v>277.64</v>
      </c>
      <c r="M444" s="31"/>
      <c r="N444" s="31"/>
    </row>
    <row r="445" s="32" customFormat="true" ht="15.05" hidden="false" customHeight="true" outlineLevel="0" collapsed="false">
      <c r="A445" s="67" t="s">
        <v>878</v>
      </c>
      <c r="B445" s="67" t="s">
        <v>879</v>
      </c>
      <c r="C445" s="68" t="s">
        <v>880</v>
      </c>
      <c r="D445" s="67" t="s">
        <v>50</v>
      </c>
      <c r="E445" s="61" t="n">
        <v>1.64</v>
      </c>
      <c r="F445" s="53" t="n">
        <v>25.86</v>
      </c>
      <c r="G445" s="53" t="n">
        <v>25.87</v>
      </c>
      <c r="H445" s="53" t="n">
        <v>51.73</v>
      </c>
      <c r="I445" s="54" t="n">
        <f aca="false">ROUND(+F445*E445,2)</f>
        <v>42.41</v>
      </c>
      <c r="J445" s="54" t="n">
        <f aca="false">ROUND(+G445*E445,2)</f>
        <v>42.43</v>
      </c>
      <c r="K445" s="55" t="n">
        <f aca="false">TRUNC(+J445,2)+TRUNC(I445,2)</f>
        <v>84.84</v>
      </c>
      <c r="M445" s="31"/>
      <c r="N445" s="31"/>
    </row>
    <row r="446" s="32" customFormat="true" ht="15.05" hidden="false" customHeight="true" outlineLevel="0" collapsed="false">
      <c r="A446" s="67" t="s">
        <v>881</v>
      </c>
      <c r="B446" s="67" t="s">
        <v>882</v>
      </c>
      <c r="C446" s="68" t="s">
        <v>883</v>
      </c>
      <c r="D446" s="67" t="s">
        <v>50</v>
      </c>
      <c r="E446" s="61" t="n">
        <v>16.18</v>
      </c>
      <c r="F446" s="53" t="n">
        <v>25.86</v>
      </c>
      <c r="G446" s="53" t="n">
        <v>25.87</v>
      </c>
      <c r="H446" s="53" t="n">
        <v>51.73</v>
      </c>
      <c r="I446" s="54" t="n">
        <f aca="false">ROUND(+F446*E446,2)</f>
        <v>418.41</v>
      </c>
      <c r="J446" s="54" t="n">
        <f aca="false">ROUND(+G446*E446,2)</f>
        <v>418.58</v>
      </c>
      <c r="K446" s="55" t="n">
        <f aca="false">TRUNC(+J446,2)+TRUNC(I446,2)</f>
        <v>836.99</v>
      </c>
      <c r="M446" s="31"/>
      <c r="N446" s="31"/>
    </row>
    <row r="447" s="32" customFormat="true" ht="15.05" hidden="false" customHeight="true" outlineLevel="0" collapsed="false">
      <c r="A447" s="67" t="s">
        <v>884</v>
      </c>
      <c r="B447" s="67" t="s">
        <v>304</v>
      </c>
      <c r="C447" s="68" t="s">
        <v>305</v>
      </c>
      <c r="D447" s="67" t="s">
        <v>31</v>
      </c>
      <c r="E447" s="61" t="n">
        <v>6</v>
      </c>
      <c r="F447" s="53" t="n">
        <v>37.18</v>
      </c>
      <c r="G447" s="53" t="n">
        <v>37.17</v>
      </c>
      <c r="H447" s="53" t="n">
        <v>74.35</v>
      </c>
      <c r="I447" s="54" t="n">
        <f aca="false">ROUND(+F447*E447,2)</f>
        <v>223.08</v>
      </c>
      <c r="J447" s="54" t="n">
        <f aca="false">ROUND(+G447*E447,2)</f>
        <v>223.02</v>
      </c>
      <c r="K447" s="55" t="n">
        <f aca="false">TRUNC(+J447,2)+TRUNC(I447,2)</f>
        <v>446.1</v>
      </c>
      <c r="M447" s="31"/>
      <c r="N447" s="31"/>
    </row>
    <row r="448" s="32" customFormat="true" ht="15.05" hidden="false" customHeight="true" outlineLevel="0" collapsed="false">
      <c r="A448" s="67" t="s">
        <v>885</v>
      </c>
      <c r="B448" s="67" t="s">
        <v>307</v>
      </c>
      <c r="C448" s="68" t="s">
        <v>308</v>
      </c>
      <c r="D448" s="67" t="s">
        <v>31</v>
      </c>
      <c r="E448" s="61" t="n">
        <v>4</v>
      </c>
      <c r="F448" s="53" t="n">
        <v>8.66</v>
      </c>
      <c r="G448" s="53" t="n">
        <v>8.67</v>
      </c>
      <c r="H448" s="53" t="n">
        <v>17.33</v>
      </c>
      <c r="I448" s="54" t="n">
        <f aca="false">ROUND(+F448*E448,2)</f>
        <v>34.64</v>
      </c>
      <c r="J448" s="54" t="n">
        <f aca="false">ROUND(+G448*E448,2)</f>
        <v>34.68</v>
      </c>
      <c r="K448" s="55" t="n">
        <f aca="false">TRUNC(+J448,2)+TRUNC(I448,2)</f>
        <v>69.32</v>
      </c>
      <c r="M448" s="31"/>
      <c r="N448" s="31"/>
    </row>
    <row r="449" s="32" customFormat="true" ht="30.15" hidden="false" customHeight="true" outlineLevel="0" collapsed="false">
      <c r="A449" s="67" t="s">
        <v>886</v>
      </c>
      <c r="B449" s="67" t="s">
        <v>310</v>
      </c>
      <c r="C449" s="68" t="s">
        <v>311</v>
      </c>
      <c r="D449" s="67" t="s">
        <v>50</v>
      </c>
      <c r="E449" s="61" t="n">
        <v>19.56</v>
      </c>
      <c r="F449" s="53" t="n">
        <v>13.35</v>
      </c>
      <c r="G449" s="53" t="n">
        <v>13.36</v>
      </c>
      <c r="H449" s="53" t="n">
        <v>26.71</v>
      </c>
      <c r="I449" s="54" t="n">
        <f aca="false">ROUND(+F449*E449,2)</f>
        <v>261.13</v>
      </c>
      <c r="J449" s="54" t="n">
        <f aca="false">ROUND(+G449*E449,2)</f>
        <v>261.32</v>
      </c>
      <c r="K449" s="55" t="n">
        <f aca="false">TRUNC(+J449,2)+TRUNC(I449,2)</f>
        <v>522.45</v>
      </c>
      <c r="M449" s="31"/>
      <c r="N449" s="31"/>
    </row>
    <row r="450" s="32" customFormat="true" ht="15.05" hidden="false" customHeight="true" outlineLevel="0" collapsed="false">
      <c r="A450" s="67" t="s">
        <v>887</v>
      </c>
      <c r="B450" s="67" t="s">
        <v>589</v>
      </c>
      <c r="C450" s="68" t="s">
        <v>590</v>
      </c>
      <c r="D450" s="67" t="s">
        <v>50</v>
      </c>
      <c r="E450" s="61" t="n">
        <v>8.47</v>
      </c>
      <c r="F450" s="53" t="n">
        <v>6.68</v>
      </c>
      <c r="G450" s="53" t="n">
        <v>6.66</v>
      </c>
      <c r="H450" s="53" t="n">
        <v>13.34</v>
      </c>
      <c r="I450" s="54" t="n">
        <f aca="false">ROUND(+F450*E450,2)</f>
        <v>56.58</v>
      </c>
      <c r="J450" s="54" t="n">
        <f aca="false">ROUND(+G450*E450,2)</f>
        <v>56.41</v>
      </c>
      <c r="K450" s="55" t="n">
        <f aca="false">TRUNC(+J450,2)+TRUNC(I450,2)</f>
        <v>112.99</v>
      </c>
      <c r="M450" s="31"/>
      <c r="N450" s="31"/>
    </row>
    <row r="451" s="32" customFormat="true" ht="15.05" hidden="false" customHeight="true" outlineLevel="0" collapsed="false">
      <c r="A451" s="67" t="s">
        <v>888</v>
      </c>
      <c r="B451" s="67" t="s">
        <v>889</v>
      </c>
      <c r="C451" s="68" t="s">
        <v>890</v>
      </c>
      <c r="D451" s="67" t="s">
        <v>50</v>
      </c>
      <c r="E451" s="61" t="n">
        <v>29.27</v>
      </c>
      <c r="F451" s="53" t="n">
        <v>8.9</v>
      </c>
      <c r="G451" s="53" t="n">
        <v>8.9</v>
      </c>
      <c r="H451" s="53" t="n">
        <v>17.8</v>
      </c>
      <c r="I451" s="54" t="n">
        <f aca="false">ROUND(+F451*E451,2)</f>
        <v>260.5</v>
      </c>
      <c r="J451" s="54" t="n">
        <f aca="false">ROUND(+G451*E451,2)</f>
        <v>260.5</v>
      </c>
      <c r="K451" s="55" t="n">
        <f aca="false">TRUNC(+J451,2)+TRUNC(I451,2)</f>
        <v>521</v>
      </c>
      <c r="M451" s="31"/>
      <c r="N451" s="31"/>
    </row>
    <row r="452" s="32" customFormat="true" ht="30.15" hidden="false" customHeight="true" outlineLevel="0" collapsed="false">
      <c r="A452" s="67" t="s">
        <v>891</v>
      </c>
      <c r="B452" s="67" t="s">
        <v>892</v>
      </c>
      <c r="C452" s="68" t="s">
        <v>893</v>
      </c>
      <c r="D452" s="67" t="s">
        <v>31</v>
      </c>
      <c r="E452" s="61" t="n">
        <v>6</v>
      </c>
      <c r="F452" s="53" t="n">
        <v>272.26</v>
      </c>
      <c r="G452" s="53" t="n">
        <v>272.26</v>
      </c>
      <c r="H452" s="53" t="n">
        <v>544.52</v>
      </c>
      <c r="I452" s="54" t="n">
        <f aca="false">ROUND(+F452*E452,2)</f>
        <v>1633.56</v>
      </c>
      <c r="J452" s="54" t="n">
        <f aca="false">ROUND(+G452*E452,2)</f>
        <v>1633.56</v>
      </c>
      <c r="K452" s="55" t="n">
        <f aca="false">TRUNC(+J452,2)+TRUNC(I452,2)</f>
        <v>3267.12</v>
      </c>
      <c r="M452" s="31"/>
      <c r="N452" s="31"/>
    </row>
    <row r="453" s="32" customFormat="true" ht="15.05" hidden="false" customHeight="true" outlineLevel="0" collapsed="false">
      <c r="A453" s="67" t="s">
        <v>894</v>
      </c>
      <c r="B453" s="67" t="s">
        <v>895</v>
      </c>
      <c r="C453" s="68" t="s">
        <v>896</v>
      </c>
      <c r="D453" s="67" t="s">
        <v>897</v>
      </c>
      <c r="E453" s="61" t="n">
        <v>6</v>
      </c>
      <c r="F453" s="53" t="n">
        <v>92.89</v>
      </c>
      <c r="G453" s="53" t="n">
        <v>92.89</v>
      </c>
      <c r="H453" s="53" t="n">
        <v>185.78</v>
      </c>
      <c r="I453" s="54" t="n">
        <f aca="false">ROUND(+F453*E453,2)</f>
        <v>557.34</v>
      </c>
      <c r="J453" s="54" t="n">
        <f aca="false">ROUND(+G453*E453,2)</f>
        <v>557.34</v>
      </c>
      <c r="K453" s="55" t="n">
        <f aca="false">TRUNC(+J453,2)+TRUNC(I453,2)</f>
        <v>1114.68</v>
      </c>
      <c r="M453" s="31"/>
      <c r="N453" s="31"/>
    </row>
    <row r="454" s="32" customFormat="true" ht="45.2" hidden="false" customHeight="true" outlineLevel="0" collapsed="false">
      <c r="A454" s="67" t="s">
        <v>898</v>
      </c>
      <c r="B454" s="67" t="s">
        <v>899</v>
      </c>
      <c r="C454" s="68" t="s">
        <v>900</v>
      </c>
      <c r="D454" s="67" t="s">
        <v>31</v>
      </c>
      <c r="E454" s="61" t="n">
        <v>4</v>
      </c>
      <c r="F454" s="53" t="n">
        <v>162.94</v>
      </c>
      <c r="G454" s="53" t="n">
        <v>162.95</v>
      </c>
      <c r="H454" s="53" t="n">
        <v>325.89</v>
      </c>
      <c r="I454" s="54" t="n">
        <f aca="false">ROUND(+F454*E454,2)</f>
        <v>651.76</v>
      </c>
      <c r="J454" s="54" t="n">
        <f aca="false">ROUND(+G454*E454,2)</f>
        <v>651.8</v>
      </c>
      <c r="K454" s="55" t="n">
        <f aca="false">TRUNC(+J454,2)+TRUNC(I454,2)</f>
        <v>1303.56</v>
      </c>
      <c r="M454" s="31"/>
      <c r="N454" s="31"/>
    </row>
    <row r="455" s="32" customFormat="true" ht="30.15" hidden="false" customHeight="true" outlineLevel="0" collapsed="false">
      <c r="A455" s="67" t="s">
        <v>901</v>
      </c>
      <c r="B455" s="67" t="s">
        <v>319</v>
      </c>
      <c r="C455" s="68" t="s">
        <v>320</v>
      </c>
      <c r="D455" s="67" t="s">
        <v>50</v>
      </c>
      <c r="E455" s="61" t="n">
        <v>19.56</v>
      </c>
      <c r="F455" s="53" t="n">
        <v>7.76</v>
      </c>
      <c r="G455" s="53" t="n">
        <v>7.75</v>
      </c>
      <c r="H455" s="53" t="n">
        <v>15.51</v>
      </c>
      <c r="I455" s="54" t="n">
        <f aca="false">ROUND(+F455*E455,2)</f>
        <v>151.79</v>
      </c>
      <c r="J455" s="54" t="n">
        <f aca="false">ROUND(+G455*E455,2)</f>
        <v>151.59</v>
      </c>
      <c r="K455" s="55" t="n">
        <f aca="false">TRUNC(+J455,2)+TRUNC(I455,2)</f>
        <v>303.38</v>
      </c>
      <c r="M455" s="31"/>
      <c r="N455" s="31"/>
    </row>
    <row r="456" s="32" customFormat="true" ht="15.05" hidden="false" customHeight="true" outlineLevel="0" collapsed="false">
      <c r="A456" s="67" t="s">
        <v>902</v>
      </c>
      <c r="B456" s="67" t="s">
        <v>617</v>
      </c>
      <c r="C456" s="68" t="s">
        <v>618</v>
      </c>
      <c r="D456" s="67" t="s">
        <v>50</v>
      </c>
      <c r="E456" s="61" t="n">
        <v>19.56</v>
      </c>
      <c r="F456" s="53" t="n">
        <v>1.81</v>
      </c>
      <c r="G456" s="53" t="n">
        <v>1.81</v>
      </c>
      <c r="H456" s="53" t="n">
        <v>3.62</v>
      </c>
      <c r="I456" s="54" t="n">
        <f aca="false">ROUND(+F456*E456,2)</f>
        <v>35.4</v>
      </c>
      <c r="J456" s="54" t="n">
        <f aca="false">ROUND(+G456*E456,2)</f>
        <v>35.4</v>
      </c>
      <c r="K456" s="55" t="n">
        <f aca="false">TRUNC(+J456,2)+TRUNC(I456,2)</f>
        <v>70.8</v>
      </c>
      <c r="M456" s="31"/>
      <c r="N456" s="31"/>
    </row>
    <row r="457" s="32" customFormat="true" ht="30.15" hidden="false" customHeight="true" outlineLevel="0" collapsed="false">
      <c r="A457" s="67" t="s">
        <v>903</v>
      </c>
      <c r="B457" s="67" t="s">
        <v>322</v>
      </c>
      <c r="C457" s="68" t="s">
        <v>323</v>
      </c>
      <c r="D457" s="67" t="s">
        <v>50</v>
      </c>
      <c r="E457" s="61" t="n">
        <v>19.56</v>
      </c>
      <c r="F457" s="53" t="n">
        <v>3.89</v>
      </c>
      <c r="G457" s="53" t="n">
        <v>3.88</v>
      </c>
      <c r="H457" s="53" t="n">
        <v>7.77</v>
      </c>
      <c r="I457" s="54" t="n">
        <f aca="false">ROUND(+F457*E457,2)</f>
        <v>76.09</v>
      </c>
      <c r="J457" s="54" t="n">
        <f aca="false">ROUND(+G457*E457,2)</f>
        <v>75.89</v>
      </c>
      <c r="K457" s="55" t="n">
        <f aca="false">TRUNC(+J457,2)+TRUNC(I457,2)</f>
        <v>151.98</v>
      </c>
      <c r="M457" s="31"/>
      <c r="N457" s="31"/>
    </row>
    <row r="458" s="32" customFormat="true" ht="15.05" hidden="false" customHeight="true" outlineLevel="0" collapsed="false">
      <c r="A458" s="67" t="s">
        <v>904</v>
      </c>
      <c r="B458" s="67" t="s">
        <v>325</v>
      </c>
      <c r="C458" s="68" t="s">
        <v>326</v>
      </c>
      <c r="D458" s="67" t="s">
        <v>50</v>
      </c>
      <c r="E458" s="61" t="n">
        <v>19.56</v>
      </c>
      <c r="F458" s="53" t="n">
        <v>15.94</v>
      </c>
      <c r="G458" s="53" t="n">
        <v>15.95</v>
      </c>
      <c r="H458" s="53" t="n">
        <v>31.89</v>
      </c>
      <c r="I458" s="54" t="n">
        <f aca="false">ROUND(+F458*E458,2)</f>
        <v>311.79</v>
      </c>
      <c r="J458" s="54" t="n">
        <f aca="false">ROUND(+G458*E458,2)</f>
        <v>311.98</v>
      </c>
      <c r="K458" s="55" t="n">
        <f aca="false">TRUNC(+J458,2)+TRUNC(I458,2)</f>
        <v>623.77</v>
      </c>
      <c r="M458" s="31"/>
      <c r="N458" s="31"/>
    </row>
    <row r="459" s="32" customFormat="true" ht="15.05" hidden="false" customHeight="true" outlineLevel="0" collapsed="false">
      <c r="A459" s="67" t="s">
        <v>905</v>
      </c>
      <c r="B459" s="67" t="s">
        <v>111</v>
      </c>
      <c r="C459" s="68" t="s">
        <v>112</v>
      </c>
      <c r="D459" s="67" t="s">
        <v>46</v>
      </c>
      <c r="E459" s="61" t="n">
        <v>4</v>
      </c>
      <c r="F459" s="53" t="n">
        <v>14.54</v>
      </c>
      <c r="G459" s="53" t="n">
        <v>14.55</v>
      </c>
      <c r="H459" s="53" t="n">
        <v>29.09</v>
      </c>
      <c r="I459" s="54" t="n">
        <f aca="false">ROUND(+F459*E459,2)</f>
        <v>58.16</v>
      </c>
      <c r="J459" s="54" t="n">
        <f aca="false">ROUND(+G459*E459,2)</f>
        <v>58.2</v>
      </c>
      <c r="K459" s="55" t="n">
        <f aca="false">TRUNC(+J459,2)+TRUNC(I459,2)</f>
        <v>116.36</v>
      </c>
      <c r="M459" s="31"/>
      <c r="N459" s="31"/>
    </row>
    <row r="460" s="32" customFormat="true" ht="15.05" hidden="false" customHeight="true" outlineLevel="0" collapsed="false">
      <c r="A460" s="67" t="s">
        <v>906</v>
      </c>
      <c r="B460" s="67" t="s">
        <v>114</v>
      </c>
      <c r="C460" s="68" t="s">
        <v>115</v>
      </c>
      <c r="D460" s="67" t="s">
        <v>46</v>
      </c>
      <c r="E460" s="61" t="n">
        <v>4</v>
      </c>
      <c r="F460" s="53" t="n">
        <v>19.51</v>
      </c>
      <c r="G460" s="53" t="n">
        <v>19.51</v>
      </c>
      <c r="H460" s="53" t="n">
        <v>39.02</v>
      </c>
      <c r="I460" s="54" t="n">
        <f aca="false">ROUND(+F460*E460,2)</f>
        <v>78.04</v>
      </c>
      <c r="J460" s="54" t="n">
        <f aca="false">ROUND(+G460*E460,2)</f>
        <v>78.04</v>
      </c>
      <c r="K460" s="55" t="n">
        <f aca="false">TRUNC(+J460,2)+TRUNC(I460,2)</f>
        <v>156.08</v>
      </c>
      <c r="M460" s="31"/>
      <c r="N460" s="31"/>
    </row>
    <row r="461" s="32" customFormat="true" ht="30.15" hidden="false" customHeight="true" outlineLevel="0" collapsed="false">
      <c r="A461" s="67" t="s">
        <v>907</v>
      </c>
      <c r="B461" s="67" t="s">
        <v>908</v>
      </c>
      <c r="C461" s="68" t="s">
        <v>909</v>
      </c>
      <c r="D461" s="67" t="s">
        <v>910</v>
      </c>
      <c r="E461" s="61" t="n">
        <v>14</v>
      </c>
      <c r="F461" s="53" t="n">
        <v>7.93</v>
      </c>
      <c r="G461" s="53" t="n">
        <v>7.94</v>
      </c>
      <c r="H461" s="53" t="n">
        <v>15.87</v>
      </c>
      <c r="I461" s="54" t="n">
        <f aca="false">ROUND(+F461*E461,2)</f>
        <v>111.02</v>
      </c>
      <c r="J461" s="54" t="n">
        <f aca="false">ROUND(+G461*E461,2)</f>
        <v>111.16</v>
      </c>
      <c r="K461" s="55" t="n">
        <f aca="false">TRUNC(+J461,2)+TRUNC(I461,2)</f>
        <v>222.18</v>
      </c>
      <c r="M461" s="31"/>
      <c r="N461" s="31"/>
    </row>
    <row r="462" s="32" customFormat="true" ht="30.15" hidden="false" customHeight="true" outlineLevel="0" collapsed="false">
      <c r="A462" s="67" t="s">
        <v>911</v>
      </c>
      <c r="B462" s="67" t="s">
        <v>912</v>
      </c>
      <c r="C462" s="68" t="s">
        <v>913</v>
      </c>
      <c r="D462" s="67" t="s">
        <v>79</v>
      </c>
      <c r="E462" s="61" t="n">
        <v>14</v>
      </c>
      <c r="F462" s="53" t="n">
        <v>4.91</v>
      </c>
      <c r="G462" s="53" t="n">
        <v>4.91</v>
      </c>
      <c r="H462" s="53" t="n">
        <v>9.82</v>
      </c>
      <c r="I462" s="54" t="n">
        <f aca="false">ROUND(+F462*E462,2)</f>
        <v>68.74</v>
      </c>
      <c r="J462" s="54" t="n">
        <f aca="false">ROUND(+G462*E462,2)</f>
        <v>68.74</v>
      </c>
      <c r="K462" s="55" t="n">
        <f aca="false">TRUNC(+J462,2)+TRUNC(I462,2)</f>
        <v>137.48</v>
      </c>
      <c r="M462" s="31"/>
      <c r="N462" s="31"/>
    </row>
    <row r="463" s="32" customFormat="true" ht="45.2" hidden="false" customHeight="true" outlineLevel="0" collapsed="false">
      <c r="A463" s="67" t="s">
        <v>914</v>
      </c>
      <c r="B463" s="67" t="s">
        <v>336</v>
      </c>
      <c r="C463" s="68" t="s">
        <v>337</v>
      </c>
      <c r="D463" s="67" t="s">
        <v>50</v>
      </c>
      <c r="E463" s="61" t="n">
        <v>11.5</v>
      </c>
      <c r="F463" s="53" t="n">
        <v>38.05</v>
      </c>
      <c r="G463" s="53" t="n">
        <v>38.05</v>
      </c>
      <c r="H463" s="53" t="n">
        <v>76.1</v>
      </c>
      <c r="I463" s="54" t="n">
        <f aca="false">ROUND(+F463*E463,2)</f>
        <v>437.58</v>
      </c>
      <c r="J463" s="54" t="n">
        <f aca="false">ROUND(+G463*E463,2)</f>
        <v>437.58</v>
      </c>
      <c r="K463" s="55" t="n">
        <f aca="false">TRUNC(+J463,2)+TRUNC(I463,2)</f>
        <v>875.16</v>
      </c>
      <c r="M463" s="31"/>
      <c r="N463" s="31"/>
    </row>
    <row r="464" s="32" customFormat="true" ht="15.05" hidden="false" customHeight="true" outlineLevel="0" collapsed="false">
      <c r="A464" s="67"/>
      <c r="B464" s="67"/>
      <c r="C464" s="68"/>
      <c r="D464" s="67"/>
      <c r="E464" s="61"/>
      <c r="F464" s="53" t="n">
        <v>0</v>
      </c>
      <c r="G464" s="53" t="n">
        <v>0</v>
      </c>
      <c r="H464" s="53" t="n">
        <v>0</v>
      </c>
      <c r="I464" s="54" t="n">
        <f aca="false">ROUND(+F464*E464,2)</f>
        <v>0</v>
      </c>
      <c r="J464" s="54" t="n">
        <f aca="false">ROUND(+G464*E464,2)</f>
        <v>0</v>
      </c>
      <c r="K464" s="55" t="n">
        <f aca="false">TRUNC(+J464,2)+TRUNC(I464,2)</f>
        <v>0</v>
      </c>
      <c r="M464" s="31"/>
      <c r="N464" s="31"/>
    </row>
    <row r="465" s="32" customFormat="true" ht="15.05" hidden="false" customHeight="true" outlineLevel="0" collapsed="false">
      <c r="A465" s="67" t="s">
        <v>915</v>
      </c>
      <c r="B465" s="67"/>
      <c r="C465" s="68" t="s">
        <v>916</v>
      </c>
      <c r="D465" s="67"/>
      <c r="E465" s="61"/>
      <c r="F465" s="53" t="n">
        <v>0</v>
      </c>
      <c r="G465" s="53" t="n">
        <v>0</v>
      </c>
      <c r="H465" s="53" t="n">
        <v>0</v>
      </c>
      <c r="I465" s="54" t="n">
        <f aca="false">ROUND(+F465*E465,2)</f>
        <v>0</v>
      </c>
      <c r="J465" s="54" t="n">
        <f aca="false">ROUND(+G465*E465,2)</f>
        <v>0</v>
      </c>
      <c r="K465" s="55" t="n">
        <f aca="false">TRUNC(+J465,2)+TRUNC(I465,2)</f>
        <v>0</v>
      </c>
      <c r="M465" s="31"/>
      <c r="N465" s="31"/>
    </row>
    <row r="466" s="32" customFormat="true" ht="30.15" hidden="false" customHeight="true" outlineLevel="0" collapsed="false">
      <c r="A466" s="62" t="s">
        <v>917</v>
      </c>
      <c r="B466" s="62" t="s">
        <v>918</v>
      </c>
      <c r="C466" s="63" t="s">
        <v>919</v>
      </c>
      <c r="D466" s="62" t="s">
        <v>31</v>
      </c>
      <c r="E466" s="61" t="n">
        <v>1</v>
      </c>
      <c r="F466" s="53" t="n">
        <v>90.4</v>
      </c>
      <c r="G466" s="53" t="n">
        <v>972.37</v>
      </c>
      <c r="H466" s="53" t="n">
        <v>1062.77</v>
      </c>
      <c r="I466" s="54" t="n">
        <f aca="false">ROUND(+F466*E466,2)</f>
        <v>90.4</v>
      </c>
      <c r="J466" s="54" t="n">
        <f aca="false">ROUND(+G466*E466,2)</f>
        <v>972.37</v>
      </c>
      <c r="K466" s="55" t="n">
        <f aca="false">TRUNC(+J466,2)+TRUNC(I466,2)</f>
        <v>1062.77</v>
      </c>
      <c r="M466" s="31"/>
      <c r="N466" s="31"/>
    </row>
    <row r="467" s="32" customFormat="true" ht="60.25" hidden="false" customHeight="true" outlineLevel="0" collapsed="false">
      <c r="A467" s="62" t="s">
        <v>920</v>
      </c>
      <c r="B467" s="62" t="s">
        <v>921</v>
      </c>
      <c r="C467" s="63" t="s">
        <v>922</v>
      </c>
      <c r="D467" s="62" t="s">
        <v>31</v>
      </c>
      <c r="E467" s="61" t="n">
        <v>1</v>
      </c>
      <c r="F467" s="53" t="n">
        <v>109.46</v>
      </c>
      <c r="G467" s="53" t="n">
        <v>612.59</v>
      </c>
      <c r="H467" s="53" t="n">
        <v>722.05</v>
      </c>
      <c r="I467" s="54" t="n">
        <f aca="false">ROUND(+F467*E467,2)</f>
        <v>109.46</v>
      </c>
      <c r="J467" s="54" t="n">
        <f aca="false">ROUND(+G467*E467,2)</f>
        <v>612.59</v>
      </c>
      <c r="K467" s="55" t="n">
        <f aca="false">TRUNC(+J467,2)+TRUNC(I467,2)</f>
        <v>722.05</v>
      </c>
      <c r="M467" s="31"/>
      <c r="N467" s="31"/>
    </row>
    <row r="468" s="32" customFormat="true" ht="45.2" hidden="false" customHeight="true" outlineLevel="0" collapsed="false">
      <c r="A468" s="62" t="s">
        <v>923</v>
      </c>
      <c r="B468" s="62" t="s">
        <v>283</v>
      </c>
      <c r="C468" s="63" t="s">
        <v>284</v>
      </c>
      <c r="D468" s="62" t="s">
        <v>50</v>
      </c>
      <c r="E468" s="61" t="n">
        <v>4.41</v>
      </c>
      <c r="F468" s="53" t="n">
        <v>20.75</v>
      </c>
      <c r="G468" s="53" t="n">
        <v>76.85</v>
      </c>
      <c r="H468" s="53" t="n">
        <v>97.6</v>
      </c>
      <c r="I468" s="54" t="n">
        <f aca="false">ROUND(+F468*E468,2)</f>
        <v>91.51</v>
      </c>
      <c r="J468" s="54" t="n">
        <f aca="false">ROUND(+G468*E468,2)</f>
        <v>338.91</v>
      </c>
      <c r="K468" s="55" t="n">
        <f aca="false">TRUNC(+J468,2)+TRUNC(I468,2)</f>
        <v>430.42</v>
      </c>
      <c r="M468" s="31"/>
      <c r="N468" s="31"/>
    </row>
    <row r="469" s="32" customFormat="true" ht="30.15" hidden="false" customHeight="true" outlineLevel="0" collapsed="false">
      <c r="A469" s="62" t="s">
        <v>924</v>
      </c>
      <c r="B469" s="62" t="s">
        <v>632</v>
      </c>
      <c r="C469" s="63" t="s">
        <v>633</v>
      </c>
      <c r="D469" s="62" t="s">
        <v>31</v>
      </c>
      <c r="E469" s="61" t="n">
        <v>1</v>
      </c>
      <c r="F469" s="53" t="n">
        <v>31.09</v>
      </c>
      <c r="G469" s="53" t="n">
        <v>5928.32</v>
      </c>
      <c r="H469" s="53" t="n">
        <v>5959.41</v>
      </c>
      <c r="I469" s="54" t="n">
        <f aca="false">ROUND(+F469*E469,2)</f>
        <v>31.09</v>
      </c>
      <c r="J469" s="54" t="n">
        <f aca="false">ROUND(+G469*E469,2)</f>
        <v>5928.32</v>
      </c>
      <c r="K469" s="55" t="n">
        <f aca="false">TRUNC(+J469,2)+TRUNC(I469,2)</f>
        <v>5959.41</v>
      </c>
      <c r="M469" s="31"/>
      <c r="N469" s="31"/>
    </row>
    <row r="470" s="32" customFormat="true" ht="45.2" hidden="false" customHeight="true" outlineLevel="0" collapsed="false">
      <c r="A470" s="62" t="s">
        <v>925</v>
      </c>
      <c r="B470" s="62" t="s">
        <v>856</v>
      </c>
      <c r="C470" s="63" t="s">
        <v>857</v>
      </c>
      <c r="D470" s="62" t="s">
        <v>31</v>
      </c>
      <c r="E470" s="61" t="n">
        <v>1</v>
      </c>
      <c r="F470" s="53" t="n">
        <v>38.94</v>
      </c>
      <c r="G470" s="53" t="n">
        <v>262.8</v>
      </c>
      <c r="H470" s="53" t="n">
        <v>301.74</v>
      </c>
      <c r="I470" s="54" t="n">
        <f aca="false">ROUND(+F470*E470,2)</f>
        <v>38.94</v>
      </c>
      <c r="J470" s="54" t="n">
        <f aca="false">ROUND(+G470*E470,2)</f>
        <v>262.8</v>
      </c>
      <c r="K470" s="55" t="n">
        <f aca="false">TRUNC(+J470,2)+TRUNC(I470,2)</f>
        <v>301.74</v>
      </c>
      <c r="M470" s="31"/>
      <c r="N470" s="31"/>
    </row>
    <row r="471" s="32" customFormat="true" ht="30.15" hidden="false" customHeight="true" outlineLevel="0" collapsed="false">
      <c r="A471" s="62" t="s">
        <v>926</v>
      </c>
      <c r="B471" s="62" t="s">
        <v>927</v>
      </c>
      <c r="C471" s="63" t="s">
        <v>928</v>
      </c>
      <c r="D471" s="62" t="s">
        <v>31</v>
      </c>
      <c r="E471" s="61" t="n">
        <v>1</v>
      </c>
      <c r="F471" s="53" t="n">
        <v>0</v>
      </c>
      <c r="G471" s="53" t="n">
        <v>473.36</v>
      </c>
      <c r="H471" s="53" t="n">
        <v>473.36</v>
      </c>
      <c r="I471" s="54" t="n">
        <f aca="false">ROUND(+F471*E471,2)</f>
        <v>0</v>
      </c>
      <c r="J471" s="54" t="n">
        <f aca="false">ROUND(+G471*E471,2)</f>
        <v>473.36</v>
      </c>
      <c r="K471" s="55" t="n">
        <f aca="false">TRUNC(+J471,2)+TRUNC(I471,2)</f>
        <v>473.36</v>
      </c>
      <c r="M471" s="31"/>
      <c r="N471" s="31"/>
    </row>
    <row r="472" s="32" customFormat="true" ht="45.2" hidden="false" customHeight="true" outlineLevel="0" collapsed="false">
      <c r="A472" s="62" t="s">
        <v>929</v>
      </c>
      <c r="B472" s="62" t="s">
        <v>930</v>
      </c>
      <c r="C472" s="63" t="s">
        <v>931</v>
      </c>
      <c r="D472" s="62" t="s">
        <v>31</v>
      </c>
      <c r="E472" s="61" t="n">
        <v>2</v>
      </c>
      <c r="F472" s="53" t="n">
        <v>148.77</v>
      </c>
      <c r="G472" s="53" t="n">
        <v>148.78</v>
      </c>
      <c r="H472" s="53" t="n">
        <v>297.55</v>
      </c>
      <c r="I472" s="54" t="n">
        <f aca="false">ROUND(+F472*E472,2)</f>
        <v>297.54</v>
      </c>
      <c r="J472" s="54" t="n">
        <f aca="false">ROUND(+G472*E472,2)</f>
        <v>297.56</v>
      </c>
      <c r="K472" s="55" t="n">
        <f aca="false">TRUNC(+J472,2)+TRUNC(I472,2)</f>
        <v>595.1</v>
      </c>
      <c r="M472" s="31"/>
      <c r="N472" s="31"/>
    </row>
    <row r="473" s="32" customFormat="true" ht="45.2" hidden="false" customHeight="true" outlineLevel="0" collapsed="false">
      <c r="A473" s="62" t="s">
        <v>932</v>
      </c>
      <c r="B473" s="62" t="s">
        <v>933</v>
      </c>
      <c r="C473" s="63" t="s">
        <v>934</v>
      </c>
      <c r="D473" s="62" t="s">
        <v>31</v>
      </c>
      <c r="E473" s="61" t="n">
        <v>2</v>
      </c>
      <c r="F473" s="53" t="n">
        <v>66.08</v>
      </c>
      <c r="G473" s="53" t="n">
        <v>66.08</v>
      </c>
      <c r="H473" s="53" t="n">
        <v>132.16</v>
      </c>
      <c r="I473" s="54" t="n">
        <f aca="false">ROUND(+F473*E473,2)</f>
        <v>132.16</v>
      </c>
      <c r="J473" s="54" t="n">
        <f aca="false">ROUND(+G473*E473,2)</f>
        <v>132.16</v>
      </c>
      <c r="K473" s="55" t="n">
        <f aca="false">TRUNC(+J473,2)+TRUNC(I473,2)</f>
        <v>264.32</v>
      </c>
      <c r="M473" s="31"/>
      <c r="N473" s="31"/>
    </row>
    <row r="474" s="32" customFormat="true" ht="15.05" hidden="false" customHeight="true" outlineLevel="0" collapsed="false">
      <c r="A474" s="62" t="s">
        <v>935</v>
      </c>
      <c r="B474" s="62" t="s">
        <v>869</v>
      </c>
      <c r="C474" s="63" t="s">
        <v>870</v>
      </c>
      <c r="D474" s="62" t="s">
        <v>31</v>
      </c>
      <c r="E474" s="61" t="n">
        <v>1</v>
      </c>
      <c r="F474" s="53" t="n">
        <v>96.33</v>
      </c>
      <c r="G474" s="53" t="n">
        <v>96.33</v>
      </c>
      <c r="H474" s="53" t="n">
        <v>192.66</v>
      </c>
      <c r="I474" s="54" t="n">
        <f aca="false">ROUND(+F474*E474,2)</f>
        <v>96.33</v>
      </c>
      <c r="J474" s="54" t="n">
        <f aca="false">ROUND(+G474*E474,2)</f>
        <v>96.33</v>
      </c>
      <c r="K474" s="55" t="n">
        <f aca="false">TRUNC(+J474,2)+TRUNC(I474,2)</f>
        <v>192.66</v>
      </c>
      <c r="M474" s="31"/>
      <c r="N474" s="31"/>
    </row>
    <row r="475" s="32" customFormat="true" ht="15.05" hidden="false" customHeight="true" outlineLevel="0" collapsed="false">
      <c r="A475" s="62" t="s">
        <v>936</v>
      </c>
      <c r="B475" s="62" t="s">
        <v>872</v>
      </c>
      <c r="C475" s="63" t="s">
        <v>873</v>
      </c>
      <c r="D475" s="62" t="s">
        <v>31</v>
      </c>
      <c r="E475" s="61" t="n">
        <v>1</v>
      </c>
      <c r="F475" s="53" t="n">
        <v>25.38</v>
      </c>
      <c r="G475" s="53" t="n">
        <v>25.39</v>
      </c>
      <c r="H475" s="53" t="n">
        <v>50.77</v>
      </c>
      <c r="I475" s="54" t="n">
        <f aca="false">ROUND(+F475*E475,2)</f>
        <v>25.38</v>
      </c>
      <c r="J475" s="54" t="n">
        <f aca="false">ROUND(+G475*E475,2)</f>
        <v>25.39</v>
      </c>
      <c r="K475" s="55" t="n">
        <f aca="false">TRUNC(+J475,2)+TRUNC(I475,2)</f>
        <v>50.77</v>
      </c>
      <c r="M475" s="31"/>
      <c r="N475" s="31"/>
    </row>
    <row r="476" s="32" customFormat="true" ht="15.05" hidden="false" customHeight="true" outlineLevel="0" collapsed="false">
      <c r="A476" s="62" t="s">
        <v>937</v>
      </c>
      <c r="B476" s="62" t="s">
        <v>875</v>
      </c>
      <c r="C476" s="63" t="s">
        <v>876</v>
      </c>
      <c r="D476" s="62" t="s">
        <v>31</v>
      </c>
      <c r="E476" s="61" t="n">
        <v>1</v>
      </c>
      <c r="F476" s="53" t="n">
        <v>105.93</v>
      </c>
      <c r="G476" s="53" t="n">
        <v>105.92</v>
      </c>
      <c r="H476" s="53" t="n">
        <v>211.85</v>
      </c>
      <c r="I476" s="54" t="n">
        <f aca="false">ROUND(+F476*E476,2)</f>
        <v>105.93</v>
      </c>
      <c r="J476" s="54" t="n">
        <f aca="false">ROUND(+G476*E476,2)</f>
        <v>105.92</v>
      </c>
      <c r="K476" s="55" t="n">
        <f aca="false">TRUNC(+J476,2)+TRUNC(I476,2)</f>
        <v>211.85</v>
      </c>
      <c r="M476" s="31"/>
      <c r="N476" s="31"/>
    </row>
    <row r="477" s="32" customFormat="true" ht="15.05" hidden="false" customHeight="true" outlineLevel="0" collapsed="false">
      <c r="A477" s="62" t="s">
        <v>938</v>
      </c>
      <c r="B477" s="62" t="s">
        <v>304</v>
      </c>
      <c r="C477" s="63" t="s">
        <v>305</v>
      </c>
      <c r="D477" s="62" t="s">
        <v>31</v>
      </c>
      <c r="E477" s="61" t="n">
        <v>2</v>
      </c>
      <c r="F477" s="53" t="n">
        <v>37.18</v>
      </c>
      <c r="G477" s="53" t="n">
        <v>37.17</v>
      </c>
      <c r="H477" s="53" t="n">
        <v>74.35</v>
      </c>
      <c r="I477" s="54" t="n">
        <f aca="false">ROUND(+F477*E477,2)</f>
        <v>74.36</v>
      </c>
      <c r="J477" s="54" t="n">
        <f aca="false">ROUND(+G477*E477,2)</f>
        <v>74.34</v>
      </c>
      <c r="K477" s="55" t="n">
        <f aca="false">TRUNC(+J477,2)+TRUNC(I477,2)</f>
        <v>148.7</v>
      </c>
      <c r="M477" s="31"/>
      <c r="N477" s="31"/>
    </row>
    <row r="478" s="32" customFormat="true" ht="15.05" hidden="false" customHeight="true" outlineLevel="0" collapsed="false">
      <c r="A478" s="62" t="s">
        <v>939</v>
      </c>
      <c r="B478" s="62" t="s">
        <v>307</v>
      </c>
      <c r="C478" s="63" t="s">
        <v>308</v>
      </c>
      <c r="D478" s="62" t="s">
        <v>31</v>
      </c>
      <c r="E478" s="61" t="n">
        <v>1</v>
      </c>
      <c r="F478" s="53" t="n">
        <v>8.66</v>
      </c>
      <c r="G478" s="53" t="n">
        <v>8.67</v>
      </c>
      <c r="H478" s="53" t="n">
        <v>17.33</v>
      </c>
      <c r="I478" s="54" t="n">
        <f aca="false">ROUND(+F478*E478,2)</f>
        <v>8.66</v>
      </c>
      <c r="J478" s="54" t="n">
        <f aca="false">ROUND(+G478*E478,2)</f>
        <v>8.67</v>
      </c>
      <c r="K478" s="55" t="n">
        <f aca="false">TRUNC(+J478,2)+TRUNC(I478,2)</f>
        <v>17.33</v>
      </c>
      <c r="M478" s="31"/>
      <c r="N478" s="31"/>
    </row>
    <row r="479" s="32" customFormat="true" ht="15.05" hidden="false" customHeight="true" outlineLevel="0" collapsed="false">
      <c r="A479" s="62" t="s">
        <v>940</v>
      </c>
      <c r="B479" s="62" t="s">
        <v>604</v>
      </c>
      <c r="C479" s="63" t="s">
        <v>605</v>
      </c>
      <c r="D479" s="62" t="s">
        <v>50</v>
      </c>
      <c r="E479" s="61" t="n">
        <v>4.41</v>
      </c>
      <c r="F479" s="53" t="n">
        <v>7.9</v>
      </c>
      <c r="G479" s="53" t="n">
        <v>7.91</v>
      </c>
      <c r="H479" s="53" t="n">
        <v>15.81</v>
      </c>
      <c r="I479" s="54" t="n">
        <f aca="false">ROUND(+F479*E479,2)</f>
        <v>34.84</v>
      </c>
      <c r="J479" s="54" t="n">
        <f aca="false">ROUND(+G479*E479,2)</f>
        <v>34.88</v>
      </c>
      <c r="K479" s="55" t="n">
        <f aca="false">TRUNC(+J479,2)+TRUNC(I479,2)</f>
        <v>69.72</v>
      </c>
      <c r="M479" s="31"/>
      <c r="N479" s="31"/>
    </row>
    <row r="480" s="32" customFormat="true" ht="15.05" hidden="false" customHeight="true" outlineLevel="0" collapsed="false">
      <c r="A480" s="62" t="s">
        <v>941</v>
      </c>
      <c r="B480" s="62" t="s">
        <v>942</v>
      </c>
      <c r="C480" s="63" t="s">
        <v>943</v>
      </c>
      <c r="D480" s="62" t="s">
        <v>50</v>
      </c>
      <c r="E480" s="61" t="n">
        <v>1.68</v>
      </c>
      <c r="F480" s="53" t="n">
        <v>9.45</v>
      </c>
      <c r="G480" s="53" t="n">
        <v>9.46</v>
      </c>
      <c r="H480" s="53" t="n">
        <v>18.91</v>
      </c>
      <c r="I480" s="54" t="n">
        <f aca="false">ROUND(+F480*E480,2)</f>
        <v>15.88</v>
      </c>
      <c r="J480" s="54" t="n">
        <f aca="false">ROUND(+G480*E480,2)</f>
        <v>15.89</v>
      </c>
      <c r="K480" s="55" t="n">
        <f aca="false">TRUNC(+J480,2)+TRUNC(I480,2)</f>
        <v>31.77</v>
      </c>
      <c r="M480" s="31"/>
      <c r="N480" s="31"/>
    </row>
    <row r="481" s="32" customFormat="true" ht="15.05" hidden="false" customHeight="true" outlineLevel="0" collapsed="false">
      <c r="A481" s="62" t="s">
        <v>944</v>
      </c>
      <c r="B481" s="62" t="s">
        <v>889</v>
      </c>
      <c r="C481" s="63" t="s">
        <v>890</v>
      </c>
      <c r="D481" s="62" t="s">
        <v>50</v>
      </c>
      <c r="E481" s="61" t="n">
        <v>19.55</v>
      </c>
      <c r="F481" s="53" t="n">
        <v>8.9</v>
      </c>
      <c r="G481" s="53" t="n">
        <v>8.9</v>
      </c>
      <c r="H481" s="53" t="n">
        <v>17.8</v>
      </c>
      <c r="I481" s="54" t="n">
        <f aca="false">ROUND(+F481*E481,2)</f>
        <v>174</v>
      </c>
      <c r="J481" s="54" t="n">
        <f aca="false">ROUND(+G481*E481,2)</f>
        <v>174</v>
      </c>
      <c r="K481" s="55" t="n">
        <f aca="false">TRUNC(+J481,2)+TRUNC(I481,2)</f>
        <v>348</v>
      </c>
      <c r="M481" s="31"/>
      <c r="N481" s="31"/>
    </row>
    <row r="482" s="32" customFormat="true" ht="15.05" hidden="false" customHeight="true" outlineLevel="0" collapsed="false">
      <c r="A482" s="62" t="s">
        <v>945</v>
      </c>
      <c r="B482" s="62" t="s">
        <v>895</v>
      </c>
      <c r="C482" s="63" t="s">
        <v>896</v>
      </c>
      <c r="D482" s="62" t="s">
        <v>897</v>
      </c>
      <c r="E482" s="61" t="n">
        <v>1</v>
      </c>
      <c r="F482" s="53" t="n">
        <v>92.89</v>
      </c>
      <c r="G482" s="53" t="n">
        <v>92.89</v>
      </c>
      <c r="H482" s="53" t="n">
        <v>185.78</v>
      </c>
      <c r="I482" s="54" t="n">
        <f aca="false">ROUND(+F482*E482,2)</f>
        <v>92.89</v>
      </c>
      <c r="J482" s="54" t="n">
        <f aca="false">ROUND(+G482*E482,2)</f>
        <v>92.89</v>
      </c>
      <c r="K482" s="55" t="n">
        <f aca="false">TRUNC(+J482,2)+TRUNC(I482,2)</f>
        <v>185.78</v>
      </c>
      <c r="M482" s="31"/>
      <c r="N482" s="31"/>
    </row>
    <row r="483" s="32" customFormat="true" ht="30.15" hidden="false" customHeight="true" outlineLevel="0" collapsed="false">
      <c r="A483" s="62" t="s">
        <v>946</v>
      </c>
      <c r="B483" s="62" t="s">
        <v>319</v>
      </c>
      <c r="C483" s="63" t="s">
        <v>320</v>
      </c>
      <c r="D483" s="62" t="s">
        <v>50</v>
      </c>
      <c r="E483" s="61" t="n">
        <v>4.41</v>
      </c>
      <c r="F483" s="53" t="n">
        <v>7.76</v>
      </c>
      <c r="G483" s="53" t="n">
        <v>7.75</v>
      </c>
      <c r="H483" s="53" t="n">
        <v>15.51</v>
      </c>
      <c r="I483" s="54" t="n">
        <f aca="false">ROUND(+F483*E483,2)</f>
        <v>34.22</v>
      </c>
      <c r="J483" s="54" t="n">
        <f aca="false">ROUND(+G483*E483,2)</f>
        <v>34.18</v>
      </c>
      <c r="K483" s="55" t="n">
        <f aca="false">TRUNC(+J483,2)+TRUNC(I483,2)</f>
        <v>68.4</v>
      </c>
      <c r="M483" s="31"/>
      <c r="N483" s="31"/>
    </row>
    <row r="484" s="32" customFormat="true" ht="15.05" hidden="false" customHeight="true" outlineLevel="0" collapsed="false">
      <c r="A484" s="62" t="s">
        <v>947</v>
      </c>
      <c r="B484" s="62" t="s">
        <v>617</v>
      </c>
      <c r="C484" s="63" t="s">
        <v>618</v>
      </c>
      <c r="D484" s="62" t="s">
        <v>50</v>
      </c>
      <c r="E484" s="61" t="n">
        <v>4.41</v>
      </c>
      <c r="F484" s="53" t="n">
        <v>1.81</v>
      </c>
      <c r="G484" s="53" t="n">
        <v>1.81</v>
      </c>
      <c r="H484" s="53" t="n">
        <v>3.62</v>
      </c>
      <c r="I484" s="54" t="n">
        <f aca="false">ROUND(+F484*E484,2)</f>
        <v>7.98</v>
      </c>
      <c r="J484" s="54" t="n">
        <f aca="false">ROUND(+G484*E484,2)</f>
        <v>7.98</v>
      </c>
      <c r="K484" s="55" t="n">
        <f aca="false">TRUNC(+J484,2)+TRUNC(I484,2)</f>
        <v>15.96</v>
      </c>
      <c r="M484" s="31"/>
      <c r="N484" s="31"/>
    </row>
    <row r="485" s="32" customFormat="true" ht="30.15" hidden="false" customHeight="true" outlineLevel="0" collapsed="false">
      <c r="A485" s="62" t="s">
        <v>948</v>
      </c>
      <c r="B485" s="62" t="s">
        <v>322</v>
      </c>
      <c r="C485" s="63" t="s">
        <v>323</v>
      </c>
      <c r="D485" s="62" t="s">
        <v>50</v>
      </c>
      <c r="E485" s="61" t="n">
        <v>4.41</v>
      </c>
      <c r="F485" s="53" t="n">
        <v>3.89</v>
      </c>
      <c r="G485" s="53" t="n">
        <v>3.88</v>
      </c>
      <c r="H485" s="53" t="n">
        <v>7.77</v>
      </c>
      <c r="I485" s="54" t="n">
        <f aca="false">ROUND(+F485*E485,2)</f>
        <v>17.15</v>
      </c>
      <c r="J485" s="54" t="n">
        <f aca="false">ROUND(+G485*E485,2)</f>
        <v>17.11</v>
      </c>
      <c r="K485" s="55" t="n">
        <f aca="false">TRUNC(+J485,2)+TRUNC(I485,2)</f>
        <v>34.26</v>
      </c>
      <c r="M485" s="31"/>
      <c r="N485" s="31"/>
    </row>
    <row r="486" s="32" customFormat="true" ht="15.05" hidden="false" customHeight="true" outlineLevel="0" collapsed="false">
      <c r="A486" s="62" t="s">
        <v>949</v>
      </c>
      <c r="B486" s="62" t="s">
        <v>325</v>
      </c>
      <c r="C486" s="63" t="s">
        <v>326</v>
      </c>
      <c r="D486" s="62" t="s">
        <v>50</v>
      </c>
      <c r="E486" s="61" t="n">
        <v>4.41</v>
      </c>
      <c r="F486" s="53" t="n">
        <v>15.94</v>
      </c>
      <c r="G486" s="53" t="n">
        <v>15.95</v>
      </c>
      <c r="H486" s="53" t="n">
        <v>31.89</v>
      </c>
      <c r="I486" s="54" t="n">
        <f aca="false">ROUND(+F486*E486,2)</f>
        <v>70.3</v>
      </c>
      <c r="J486" s="54" t="n">
        <f aca="false">ROUND(+G486*E486,2)</f>
        <v>70.34</v>
      </c>
      <c r="K486" s="55" t="n">
        <f aca="false">TRUNC(+J486,2)+TRUNC(I486,2)</f>
        <v>140.64</v>
      </c>
      <c r="M486" s="31"/>
      <c r="N486" s="31"/>
    </row>
    <row r="487" s="32" customFormat="true" ht="15.05" hidden="false" customHeight="true" outlineLevel="0" collapsed="false">
      <c r="A487" s="62" t="s">
        <v>950</v>
      </c>
      <c r="B487" s="62" t="s">
        <v>111</v>
      </c>
      <c r="C487" s="63" t="s">
        <v>112</v>
      </c>
      <c r="D487" s="62" t="s">
        <v>46</v>
      </c>
      <c r="E487" s="61" t="n">
        <v>2</v>
      </c>
      <c r="F487" s="53" t="n">
        <v>14.54</v>
      </c>
      <c r="G487" s="53" t="n">
        <v>14.55</v>
      </c>
      <c r="H487" s="53" t="n">
        <v>29.09</v>
      </c>
      <c r="I487" s="54" t="n">
        <f aca="false">ROUND(+F487*E487,2)</f>
        <v>29.08</v>
      </c>
      <c r="J487" s="54" t="n">
        <f aca="false">ROUND(+G487*E487,2)</f>
        <v>29.1</v>
      </c>
      <c r="K487" s="55" t="n">
        <f aca="false">TRUNC(+J487,2)+TRUNC(I487,2)</f>
        <v>58.18</v>
      </c>
      <c r="M487" s="31"/>
      <c r="N487" s="31"/>
    </row>
    <row r="488" s="32" customFormat="true" ht="15.05" hidden="false" customHeight="true" outlineLevel="0" collapsed="false">
      <c r="A488" s="62" t="s">
        <v>951</v>
      </c>
      <c r="B488" s="62" t="s">
        <v>114</v>
      </c>
      <c r="C488" s="63" t="s">
        <v>115</v>
      </c>
      <c r="D488" s="62" t="s">
        <v>46</v>
      </c>
      <c r="E488" s="61" t="n">
        <v>2</v>
      </c>
      <c r="F488" s="53" t="n">
        <v>19.51</v>
      </c>
      <c r="G488" s="53" t="n">
        <v>19.51</v>
      </c>
      <c r="H488" s="53" t="n">
        <v>39.02</v>
      </c>
      <c r="I488" s="54" t="n">
        <f aca="false">ROUND(+F488*E488,2)</f>
        <v>39.02</v>
      </c>
      <c r="J488" s="54" t="n">
        <f aca="false">ROUND(+G488*E488,2)</f>
        <v>39.02</v>
      </c>
      <c r="K488" s="55" t="n">
        <f aca="false">TRUNC(+J488,2)+TRUNC(I488,2)</f>
        <v>78.04</v>
      </c>
      <c r="M488" s="31"/>
      <c r="N488" s="31"/>
    </row>
    <row r="489" s="32" customFormat="true" ht="15.05" hidden="false" customHeight="true" outlineLevel="0" collapsed="false">
      <c r="A489" s="62" t="s">
        <v>952</v>
      </c>
      <c r="B489" s="62" t="s">
        <v>953</v>
      </c>
      <c r="C489" s="63" t="s">
        <v>954</v>
      </c>
      <c r="D489" s="62" t="s">
        <v>31</v>
      </c>
      <c r="E489" s="61" t="n">
        <v>1</v>
      </c>
      <c r="F489" s="53" t="n">
        <v>122.3</v>
      </c>
      <c r="G489" s="53" t="n">
        <v>122.31</v>
      </c>
      <c r="H489" s="53" t="n">
        <v>244.61</v>
      </c>
      <c r="I489" s="54" t="n">
        <f aca="false">ROUND(+F489*E489,2)</f>
        <v>122.3</v>
      </c>
      <c r="J489" s="54" t="n">
        <f aca="false">ROUND(+G489*E489,2)</f>
        <v>122.31</v>
      </c>
      <c r="K489" s="55" t="n">
        <f aca="false">TRUNC(+J489,2)+TRUNC(I489,2)</f>
        <v>244.61</v>
      </c>
      <c r="M489" s="31"/>
      <c r="N489" s="31"/>
    </row>
    <row r="490" s="32" customFormat="true" ht="30.15" hidden="false" customHeight="true" outlineLevel="0" collapsed="false">
      <c r="A490" s="62" t="s">
        <v>955</v>
      </c>
      <c r="B490" s="62" t="s">
        <v>908</v>
      </c>
      <c r="C490" s="63" t="s">
        <v>909</v>
      </c>
      <c r="D490" s="62" t="s">
        <v>910</v>
      </c>
      <c r="E490" s="61" t="n">
        <v>4</v>
      </c>
      <c r="F490" s="53" t="n">
        <v>7.93</v>
      </c>
      <c r="G490" s="53" t="n">
        <v>7.94</v>
      </c>
      <c r="H490" s="53" t="n">
        <v>15.87</v>
      </c>
      <c r="I490" s="54" t="n">
        <f aca="false">ROUND(+F490*E490,2)</f>
        <v>31.72</v>
      </c>
      <c r="J490" s="54" t="n">
        <f aca="false">ROUND(+G490*E490,2)</f>
        <v>31.76</v>
      </c>
      <c r="K490" s="55" t="n">
        <f aca="false">TRUNC(+J490,2)+TRUNC(I490,2)</f>
        <v>63.48</v>
      </c>
      <c r="M490" s="31"/>
      <c r="N490" s="31"/>
    </row>
    <row r="491" s="32" customFormat="true" ht="30.15" hidden="false" customHeight="true" outlineLevel="0" collapsed="false">
      <c r="A491" s="62" t="s">
        <v>956</v>
      </c>
      <c r="B491" s="62" t="s">
        <v>912</v>
      </c>
      <c r="C491" s="63" t="s">
        <v>913</v>
      </c>
      <c r="D491" s="62" t="s">
        <v>79</v>
      </c>
      <c r="E491" s="61" t="n">
        <v>4</v>
      </c>
      <c r="F491" s="53" t="n">
        <v>4.91</v>
      </c>
      <c r="G491" s="53" t="n">
        <v>4.91</v>
      </c>
      <c r="H491" s="53" t="n">
        <v>9.82</v>
      </c>
      <c r="I491" s="54" t="n">
        <f aca="false">ROUND(+F491*E491,2)</f>
        <v>19.64</v>
      </c>
      <c r="J491" s="54" t="n">
        <f aca="false">ROUND(+G491*E491,2)</f>
        <v>19.64</v>
      </c>
      <c r="K491" s="55" t="n">
        <f aca="false">TRUNC(+J491,2)+TRUNC(I491,2)</f>
        <v>39.28</v>
      </c>
      <c r="M491" s="31"/>
      <c r="N491" s="31"/>
    </row>
    <row r="492" s="32" customFormat="true" ht="45.2" hidden="false" customHeight="true" outlineLevel="0" collapsed="false">
      <c r="A492" s="62" t="s">
        <v>957</v>
      </c>
      <c r="B492" s="62" t="s">
        <v>336</v>
      </c>
      <c r="C492" s="63" t="s">
        <v>337</v>
      </c>
      <c r="D492" s="62" t="s">
        <v>50</v>
      </c>
      <c r="E492" s="61" t="n">
        <v>19.55</v>
      </c>
      <c r="F492" s="53" t="n">
        <v>38.05</v>
      </c>
      <c r="G492" s="53" t="n">
        <v>38.05</v>
      </c>
      <c r="H492" s="53" t="n">
        <v>76.1</v>
      </c>
      <c r="I492" s="54" t="n">
        <f aca="false">ROUND(+F492*E492,2)</f>
        <v>743.88</v>
      </c>
      <c r="J492" s="54" t="n">
        <f aca="false">ROUND(+G492*E492,2)</f>
        <v>743.88</v>
      </c>
      <c r="K492" s="55" t="n">
        <f aca="false">TRUNC(+J492,2)+TRUNC(I492,2)</f>
        <v>1487.76</v>
      </c>
      <c r="M492" s="31"/>
      <c r="N492" s="31"/>
    </row>
    <row r="493" s="32" customFormat="true" ht="15.05" hidden="false" customHeight="true" outlineLevel="0" collapsed="false">
      <c r="A493" s="62"/>
      <c r="B493" s="62"/>
      <c r="C493" s="63"/>
      <c r="D493" s="62"/>
      <c r="E493" s="61"/>
      <c r="F493" s="53" t="n">
        <v>0</v>
      </c>
      <c r="G493" s="53" t="n">
        <v>0</v>
      </c>
      <c r="H493" s="53" t="n">
        <v>0</v>
      </c>
      <c r="I493" s="54" t="n">
        <f aca="false">ROUND(+F493*E493,2)</f>
        <v>0</v>
      </c>
      <c r="J493" s="54" t="n">
        <f aca="false">ROUND(+G493*E493,2)</f>
        <v>0</v>
      </c>
      <c r="K493" s="55" t="n">
        <f aca="false">TRUNC(+J493,2)+TRUNC(I493,2)</f>
        <v>0</v>
      </c>
      <c r="M493" s="31"/>
      <c r="N493" s="31"/>
    </row>
    <row r="494" s="32" customFormat="true" ht="15.05" hidden="false" customHeight="true" outlineLevel="0" collapsed="false">
      <c r="A494" s="62" t="s">
        <v>958</v>
      </c>
      <c r="B494" s="62"/>
      <c r="C494" s="63" t="s">
        <v>959</v>
      </c>
      <c r="D494" s="62"/>
      <c r="E494" s="61"/>
      <c r="F494" s="53" t="n">
        <v>0</v>
      </c>
      <c r="G494" s="53" t="n">
        <v>0</v>
      </c>
      <c r="H494" s="53" t="n">
        <v>0</v>
      </c>
      <c r="I494" s="54" t="n">
        <f aca="false">ROUND(+F494*E494,2)</f>
        <v>0</v>
      </c>
      <c r="J494" s="54" t="n">
        <f aca="false">ROUND(+G494*E494,2)</f>
        <v>0</v>
      </c>
      <c r="K494" s="55" t="n">
        <f aca="false">TRUNC(+J494,2)+TRUNC(I494,2)</f>
        <v>0</v>
      </c>
      <c r="M494" s="31"/>
      <c r="N494" s="31"/>
    </row>
    <row r="495" s="32" customFormat="true" ht="15.05" hidden="false" customHeight="true" outlineLevel="0" collapsed="false">
      <c r="A495" s="62" t="s">
        <v>960</v>
      </c>
      <c r="B495" s="62" t="s">
        <v>842</v>
      </c>
      <c r="C495" s="63" t="s">
        <v>843</v>
      </c>
      <c r="D495" s="62" t="s">
        <v>50</v>
      </c>
      <c r="E495" s="61" t="n">
        <v>1</v>
      </c>
      <c r="F495" s="53" t="n">
        <v>119.41</v>
      </c>
      <c r="G495" s="53" t="n">
        <v>373.33</v>
      </c>
      <c r="H495" s="53" t="n">
        <v>492.74</v>
      </c>
      <c r="I495" s="54" t="n">
        <f aca="false">ROUND(+F495*E495,2)</f>
        <v>119.41</v>
      </c>
      <c r="J495" s="54" t="n">
        <f aca="false">ROUND(+G495*E495,2)</f>
        <v>373.33</v>
      </c>
      <c r="K495" s="55" t="n">
        <f aca="false">TRUNC(+J495,2)+TRUNC(I495,2)</f>
        <v>492.74</v>
      </c>
      <c r="M495" s="31"/>
      <c r="N495" s="31"/>
    </row>
    <row r="496" s="32" customFormat="true" ht="15.05" hidden="false" customHeight="true" outlineLevel="0" collapsed="false">
      <c r="A496" s="62" t="s">
        <v>961</v>
      </c>
      <c r="B496" s="62" t="s">
        <v>845</v>
      </c>
      <c r="C496" s="63" t="s">
        <v>846</v>
      </c>
      <c r="D496" s="62" t="s">
        <v>79</v>
      </c>
      <c r="E496" s="61" t="n">
        <v>2.97</v>
      </c>
      <c r="F496" s="53" t="n">
        <v>9.7</v>
      </c>
      <c r="G496" s="53" t="n">
        <v>107.23</v>
      </c>
      <c r="H496" s="53" t="n">
        <v>116.93</v>
      </c>
      <c r="I496" s="54" t="n">
        <f aca="false">ROUND(+F496*E496,2)</f>
        <v>28.81</v>
      </c>
      <c r="J496" s="54" t="n">
        <f aca="false">ROUND(+G496*E496,2)</f>
        <v>318.47</v>
      </c>
      <c r="K496" s="55" t="n">
        <f aca="false">TRUNC(+J496,2)+TRUNC(I496,2)</f>
        <v>347.28</v>
      </c>
      <c r="M496" s="31"/>
      <c r="N496" s="31"/>
    </row>
    <row r="497" s="32" customFormat="true" ht="15.05" hidden="false" customHeight="true" outlineLevel="0" collapsed="false">
      <c r="A497" s="62" t="s">
        <v>962</v>
      </c>
      <c r="B497" s="62" t="s">
        <v>848</v>
      </c>
      <c r="C497" s="63" t="s">
        <v>849</v>
      </c>
      <c r="D497" s="62" t="s">
        <v>79</v>
      </c>
      <c r="E497" s="61" t="n">
        <v>1.93</v>
      </c>
      <c r="F497" s="53" t="n">
        <v>9.7</v>
      </c>
      <c r="G497" s="53" t="n">
        <v>71.81</v>
      </c>
      <c r="H497" s="53" t="n">
        <v>81.51</v>
      </c>
      <c r="I497" s="54" t="n">
        <f aca="false">ROUND(+F497*E497,2)</f>
        <v>18.72</v>
      </c>
      <c r="J497" s="54" t="n">
        <f aca="false">ROUND(+G497*E497,2)</f>
        <v>138.59</v>
      </c>
      <c r="K497" s="55" t="n">
        <f aca="false">TRUNC(+J497,2)+TRUNC(I497,2)</f>
        <v>157.31</v>
      </c>
      <c r="M497" s="31"/>
      <c r="N497" s="31"/>
    </row>
    <row r="498" s="32" customFormat="true" ht="30.15" hidden="false" customHeight="true" outlineLevel="0" collapsed="false">
      <c r="A498" s="62" t="s">
        <v>963</v>
      </c>
      <c r="B498" s="62" t="s">
        <v>851</v>
      </c>
      <c r="C498" s="63" t="s">
        <v>852</v>
      </c>
      <c r="D498" s="62" t="s">
        <v>50</v>
      </c>
      <c r="E498" s="61" t="n">
        <v>1.92</v>
      </c>
      <c r="F498" s="53" t="n">
        <v>291.78</v>
      </c>
      <c r="G498" s="53" t="n">
        <v>446.47</v>
      </c>
      <c r="H498" s="53" t="n">
        <v>738.25</v>
      </c>
      <c r="I498" s="54" t="n">
        <f aca="false">ROUND(+F498*E498,2)</f>
        <v>560.22</v>
      </c>
      <c r="J498" s="54" t="n">
        <f aca="false">ROUND(+G498*E498,2)</f>
        <v>857.22</v>
      </c>
      <c r="K498" s="55" t="n">
        <f aca="false">TRUNC(+J498,2)+TRUNC(I498,2)</f>
        <v>1417.44</v>
      </c>
      <c r="M498" s="31"/>
      <c r="N498" s="31"/>
    </row>
    <row r="499" s="32" customFormat="true" ht="45.2" hidden="false" customHeight="true" outlineLevel="0" collapsed="false">
      <c r="A499" s="62" t="s">
        <v>964</v>
      </c>
      <c r="B499" s="62" t="s">
        <v>283</v>
      </c>
      <c r="C499" s="63" t="s">
        <v>284</v>
      </c>
      <c r="D499" s="62" t="s">
        <v>50</v>
      </c>
      <c r="E499" s="61" t="n">
        <v>26.07</v>
      </c>
      <c r="F499" s="53" t="n">
        <v>20.75</v>
      </c>
      <c r="G499" s="53" t="n">
        <v>76.85</v>
      </c>
      <c r="H499" s="53" t="n">
        <v>97.6</v>
      </c>
      <c r="I499" s="54" t="n">
        <f aca="false">ROUND(+F499*E499,2)</f>
        <v>540.95</v>
      </c>
      <c r="J499" s="54" t="n">
        <f aca="false">ROUND(+G499*E499,2)</f>
        <v>2003.48</v>
      </c>
      <c r="K499" s="55" t="n">
        <f aca="false">TRUNC(+J499,2)+TRUNC(I499,2)</f>
        <v>2544.43</v>
      </c>
      <c r="M499" s="31"/>
      <c r="N499" s="31"/>
    </row>
    <row r="500" s="32" customFormat="true" ht="30.15" hidden="false" customHeight="true" outlineLevel="0" collapsed="false">
      <c r="A500" s="62" t="s">
        <v>965</v>
      </c>
      <c r="B500" s="62" t="s">
        <v>632</v>
      </c>
      <c r="C500" s="63" t="s">
        <v>633</v>
      </c>
      <c r="D500" s="62" t="s">
        <v>31</v>
      </c>
      <c r="E500" s="61" t="n">
        <v>1</v>
      </c>
      <c r="F500" s="53" t="n">
        <v>31.09</v>
      </c>
      <c r="G500" s="53" t="n">
        <v>5928.32</v>
      </c>
      <c r="H500" s="53" t="n">
        <v>5959.41</v>
      </c>
      <c r="I500" s="54" t="n">
        <f aca="false">ROUND(+F500*E500,2)</f>
        <v>31.09</v>
      </c>
      <c r="J500" s="54" t="n">
        <f aca="false">ROUND(+G500*E500,2)</f>
        <v>5928.32</v>
      </c>
      <c r="K500" s="55" t="n">
        <f aca="false">TRUNC(+J500,2)+TRUNC(I500,2)</f>
        <v>5959.41</v>
      </c>
      <c r="M500" s="31"/>
      <c r="N500" s="31"/>
    </row>
    <row r="501" s="32" customFormat="true" ht="45.2" hidden="false" customHeight="true" outlineLevel="0" collapsed="false">
      <c r="A501" s="62" t="s">
        <v>966</v>
      </c>
      <c r="B501" s="62" t="s">
        <v>856</v>
      </c>
      <c r="C501" s="63" t="s">
        <v>857</v>
      </c>
      <c r="D501" s="62" t="s">
        <v>31</v>
      </c>
      <c r="E501" s="61" t="n">
        <v>2</v>
      </c>
      <c r="F501" s="53" t="n">
        <v>38.94</v>
      </c>
      <c r="G501" s="53" t="n">
        <v>262.8</v>
      </c>
      <c r="H501" s="53" t="n">
        <v>301.74</v>
      </c>
      <c r="I501" s="54" t="n">
        <f aca="false">ROUND(+F501*E501,2)</f>
        <v>77.88</v>
      </c>
      <c r="J501" s="54" t="n">
        <f aca="false">ROUND(+G501*E501,2)</f>
        <v>525.6</v>
      </c>
      <c r="K501" s="55" t="n">
        <f aca="false">TRUNC(+J501,2)+TRUNC(I501,2)</f>
        <v>603.48</v>
      </c>
      <c r="M501" s="31"/>
      <c r="N501" s="31"/>
    </row>
    <row r="502" s="32" customFormat="true" ht="15.05" hidden="false" customHeight="true" outlineLevel="0" collapsed="false">
      <c r="A502" s="62" t="s">
        <v>967</v>
      </c>
      <c r="B502" s="62" t="s">
        <v>859</v>
      </c>
      <c r="C502" s="63" t="s">
        <v>860</v>
      </c>
      <c r="D502" s="62" t="s">
        <v>861</v>
      </c>
      <c r="E502" s="61" t="n">
        <v>4</v>
      </c>
      <c r="F502" s="53" t="n">
        <v>13.69</v>
      </c>
      <c r="G502" s="53" t="n">
        <v>9.34</v>
      </c>
      <c r="H502" s="53" t="n">
        <v>23.03</v>
      </c>
      <c r="I502" s="54" t="n">
        <f aca="false">ROUND(+F502*E502,2)</f>
        <v>54.76</v>
      </c>
      <c r="J502" s="54" t="n">
        <f aca="false">ROUND(+G502*E502,2)</f>
        <v>37.36</v>
      </c>
      <c r="K502" s="55" t="n">
        <f aca="false">TRUNC(+J502,2)+TRUNC(I502,2)</f>
        <v>92.12</v>
      </c>
      <c r="M502" s="31"/>
      <c r="N502" s="31"/>
    </row>
    <row r="503" s="32" customFormat="true" ht="15.05" hidden="false" customHeight="true" outlineLevel="0" collapsed="false">
      <c r="A503" s="62" t="s">
        <v>968</v>
      </c>
      <c r="B503" s="62" t="s">
        <v>859</v>
      </c>
      <c r="C503" s="63" t="s">
        <v>860</v>
      </c>
      <c r="D503" s="62" t="s">
        <v>861</v>
      </c>
      <c r="E503" s="61" t="n">
        <v>3.86</v>
      </c>
      <c r="F503" s="53" t="n">
        <v>13.69</v>
      </c>
      <c r="G503" s="53" t="n">
        <v>9.34</v>
      </c>
      <c r="H503" s="53" t="n">
        <v>23.03</v>
      </c>
      <c r="I503" s="54" t="n">
        <f aca="false">ROUND(+F503*E503,2)</f>
        <v>52.84</v>
      </c>
      <c r="J503" s="54" t="n">
        <f aca="false">ROUND(+G503*E503,2)</f>
        <v>36.05</v>
      </c>
      <c r="K503" s="55" t="n">
        <f aca="false">TRUNC(+J503,2)+TRUNC(I503,2)</f>
        <v>88.89</v>
      </c>
      <c r="M503" s="31"/>
      <c r="N503" s="31"/>
    </row>
    <row r="504" s="32" customFormat="true" ht="15.05" hidden="false" customHeight="true" outlineLevel="0" collapsed="false">
      <c r="A504" s="62" t="s">
        <v>969</v>
      </c>
      <c r="B504" s="62" t="s">
        <v>970</v>
      </c>
      <c r="C504" s="63" t="s">
        <v>971</v>
      </c>
      <c r="D504" s="62" t="s">
        <v>50</v>
      </c>
      <c r="E504" s="61" t="n">
        <v>1</v>
      </c>
      <c r="F504" s="53" t="n">
        <v>0</v>
      </c>
      <c r="G504" s="53" t="n">
        <v>441.71</v>
      </c>
      <c r="H504" s="53" t="n">
        <v>441.71</v>
      </c>
      <c r="I504" s="54" t="n">
        <f aca="false">ROUND(+F504*E504,2)</f>
        <v>0</v>
      </c>
      <c r="J504" s="54" t="n">
        <f aca="false">ROUND(+G504*E504,2)</f>
        <v>441.71</v>
      </c>
      <c r="K504" s="55" t="n">
        <f aca="false">TRUNC(+J504,2)+TRUNC(I504,2)</f>
        <v>441.71</v>
      </c>
      <c r="M504" s="31"/>
      <c r="N504" s="31"/>
    </row>
    <row r="505" s="32" customFormat="true" ht="15.05" hidden="false" customHeight="true" outlineLevel="0" collapsed="false">
      <c r="A505" s="62" t="s">
        <v>972</v>
      </c>
      <c r="B505" s="62" t="s">
        <v>869</v>
      </c>
      <c r="C505" s="63" t="s">
        <v>870</v>
      </c>
      <c r="D505" s="62" t="s">
        <v>31</v>
      </c>
      <c r="E505" s="61" t="n">
        <v>1</v>
      </c>
      <c r="F505" s="53" t="n">
        <v>96.33</v>
      </c>
      <c r="G505" s="53" t="n">
        <v>96.33</v>
      </c>
      <c r="H505" s="53" t="n">
        <v>192.66</v>
      </c>
      <c r="I505" s="54" t="n">
        <f aca="false">ROUND(+F505*E505,2)</f>
        <v>96.33</v>
      </c>
      <c r="J505" s="54" t="n">
        <f aca="false">ROUND(+G505*E505,2)</f>
        <v>96.33</v>
      </c>
      <c r="K505" s="55" t="n">
        <f aca="false">TRUNC(+J505,2)+TRUNC(I505,2)</f>
        <v>192.66</v>
      </c>
      <c r="M505" s="31"/>
      <c r="N505" s="31"/>
    </row>
    <row r="506" s="32" customFormat="true" ht="15.05" hidden="false" customHeight="true" outlineLevel="0" collapsed="false">
      <c r="A506" s="62" t="s">
        <v>973</v>
      </c>
      <c r="B506" s="62" t="s">
        <v>872</v>
      </c>
      <c r="C506" s="63" t="s">
        <v>873</v>
      </c>
      <c r="D506" s="62" t="s">
        <v>31</v>
      </c>
      <c r="E506" s="61" t="n">
        <v>4</v>
      </c>
      <c r="F506" s="53" t="n">
        <v>25.38</v>
      </c>
      <c r="G506" s="53" t="n">
        <v>25.39</v>
      </c>
      <c r="H506" s="53" t="n">
        <v>50.77</v>
      </c>
      <c r="I506" s="54" t="n">
        <f aca="false">ROUND(+F506*E506,2)</f>
        <v>101.52</v>
      </c>
      <c r="J506" s="54" t="n">
        <f aca="false">ROUND(+G506*E506,2)</f>
        <v>101.56</v>
      </c>
      <c r="K506" s="55" t="n">
        <f aca="false">TRUNC(+J506,2)+TRUNC(I506,2)</f>
        <v>203.08</v>
      </c>
      <c r="M506" s="31"/>
      <c r="N506" s="31"/>
    </row>
    <row r="507" s="32" customFormat="true" ht="15.05" hidden="false" customHeight="true" outlineLevel="0" collapsed="false">
      <c r="A507" s="62" t="s">
        <v>974</v>
      </c>
      <c r="B507" s="62" t="s">
        <v>875</v>
      </c>
      <c r="C507" s="63" t="s">
        <v>876</v>
      </c>
      <c r="D507" s="62" t="s">
        <v>31</v>
      </c>
      <c r="E507" s="61" t="n">
        <v>2</v>
      </c>
      <c r="F507" s="53" t="n">
        <v>105.93</v>
      </c>
      <c r="G507" s="53" t="n">
        <v>105.92</v>
      </c>
      <c r="H507" s="53" t="n">
        <v>211.85</v>
      </c>
      <c r="I507" s="54" t="n">
        <f aca="false">ROUND(+F507*E507,2)</f>
        <v>211.86</v>
      </c>
      <c r="J507" s="54" t="n">
        <f aca="false">ROUND(+G507*E507,2)</f>
        <v>211.84</v>
      </c>
      <c r="K507" s="55" t="n">
        <f aca="false">TRUNC(+J507,2)+TRUNC(I507,2)</f>
        <v>423.7</v>
      </c>
      <c r="M507" s="31"/>
      <c r="N507" s="31"/>
    </row>
    <row r="508" s="32" customFormat="true" ht="15.05" hidden="false" customHeight="true" outlineLevel="0" collapsed="false">
      <c r="A508" s="62" t="s">
        <v>975</v>
      </c>
      <c r="B508" s="62" t="s">
        <v>301</v>
      </c>
      <c r="C508" s="63" t="s">
        <v>302</v>
      </c>
      <c r="D508" s="62" t="s">
        <v>31</v>
      </c>
      <c r="E508" s="61" t="n">
        <v>2</v>
      </c>
      <c r="F508" s="53" t="n">
        <v>34.71</v>
      </c>
      <c r="G508" s="53" t="n">
        <v>34.7</v>
      </c>
      <c r="H508" s="53" t="n">
        <v>69.41</v>
      </c>
      <c r="I508" s="54" t="n">
        <f aca="false">ROUND(+F508*E508,2)</f>
        <v>69.42</v>
      </c>
      <c r="J508" s="54" t="n">
        <f aca="false">ROUND(+G508*E508,2)</f>
        <v>69.4</v>
      </c>
      <c r="K508" s="55" t="n">
        <f aca="false">TRUNC(+J508,2)+TRUNC(I508,2)</f>
        <v>138.82</v>
      </c>
      <c r="M508" s="31"/>
      <c r="N508" s="31"/>
    </row>
    <row r="509" s="32" customFormat="true" ht="15.05" hidden="false" customHeight="true" outlineLevel="0" collapsed="false">
      <c r="A509" s="62" t="s">
        <v>976</v>
      </c>
      <c r="B509" s="62" t="s">
        <v>304</v>
      </c>
      <c r="C509" s="63" t="s">
        <v>305</v>
      </c>
      <c r="D509" s="62" t="s">
        <v>31</v>
      </c>
      <c r="E509" s="61" t="n">
        <v>10</v>
      </c>
      <c r="F509" s="53" t="n">
        <v>37.18</v>
      </c>
      <c r="G509" s="53" t="n">
        <v>37.17</v>
      </c>
      <c r="H509" s="53" t="n">
        <v>74.35</v>
      </c>
      <c r="I509" s="54" t="n">
        <f aca="false">ROUND(+F509*E509,2)</f>
        <v>371.8</v>
      </c>
      <c r="J509" s="54" t="n">
        <f aca="false">ROUND(+G509*E509,2)</f>
        <v>371.7</v>
      </c>
      <c r="K509" s="55" t="n">
        <f aca="false">TRUNC(+J509,2)+TRUNC(I509,2)</f>
        <v>743.5</v>
      </c>
      <c r="M509" s="31"/>
      <c r="N509" s="31"/>
    </row>
    <row r="510" s="32" customFormat="true" ht="20.3" hidden="false" customHeight="true" outlineLevel="0" collapsed="false">
      <c r="A510" s="62" t="s">
        <v>977</v>
      </c>
      <c r="B510" s="62" t="s">
        <v>307</v>
      </c>
      <c r="C510" s="63" t="s">
        <v>308</v>
      </c>
      <c r="D510" s="62" t="s">
        <v>31</v>
      </c>
      <c r="E510" s="61" t="n">
        <v>2</v>
      </c>
      <c r="F510" s="53" t="n">
        <v>8.66</v>
      </c>
      <c r="G510" s="53" t="n">
        <v>8.67</v>
      </c>
      <c r="H510" s="53" t="n">
        <v>17.33</v>
      </c>
      <c r="I510" s="54" t="n">
        <f aca="false">ROUND(+F510*E510,2)</f>
        <v>17.32</v>
      </c>
      <c r="J510" s="54" t="n">
        <f aca="false">ROUND(+G510*E510,2)</f>
        <v>17.34</v>
      </c>
      <c r="K510" s="55" t="n">
        <f aca="false">TRUNC(+J510,2)+TRUNC(I510,2)</f>
        <v>34.66</v>
      </c>
      <c r="L510" s="65"/>
      <c r="M510" s="31"/>
      <c r="N510" s="31"/>
    </row>
    <row r="511" s="32" customFormat="true" ht="15.05" hidden="false" customHeight="true" outlineLevel="0" collapsed="false">
      <c r="A511" s="62" t="s">
        <v>978</v>
      </c>
      <c r="B511" s="62" t="s">
        <v>604</v>
      </c>
      <c r="C511" s="63" t="s">
        <v>605</v>
      </c>
      <c r="D511" s="62" t="s">
        <v>50</v>
      </c>
      <c r="E511" s="61" t="n">
        <v>26.07</v>
      </c>
      <c r="F511" s="53" t="n">
        <v>7.9</v>
      </c>
      <c r="G511" s="53" t="n">
        <v>7.91</v>
      </c>
      <c r="H511" s="53" t="n">
        <v>15.81</v>
      </c>
      <c r="I511" s="54" t="n">
        <f aca="false">ROUND(+F511*E511,2)</f>
        <v>205.95</v>
      </c>
      <c r="J511" s="54" t="n">
        <f aca="false">ROUND(+G511*E511,2)</f>
        <v>206.21</v>
      </c>
      <c r="K511" s="55" t="n">
        <f aca="false">TRUNC(+J511,2)+TRUNC(I511,2)</f>
        <v>412.16</v>
      </c>
      <c r="M511" s="31"/>
      <c r="N511" s="31"/>
    </row>
    <row r="512" s="47" customFormat="true" ht="15.05" hidden="false" customHeight="true" outlineLevel="0" collapsed="false">
      <c r="A512" s="62" t="s">
        <v>979</v>
      </c>
      <c r="B512" s="62" t="s">
        <v>589</v>
      </c>
      <c r="C512" s="63" t="s">
        <v>590</v>
      </c>
      <c r="D512" s="62" t="s">
        <v>50</v>
      </c>
      <c r="E512" s="61" t="n">
        <v>4.77</v>
      </c>
      <c r="F512" s="53" t="n">
        <v>6.68</v>
      </c>
      <c r="G512" s="53" t="n">
        <v>6.66</v>
      </c>
      <c r="H512" s="53" t="n">
        <v>13.34</v>
      </c>
      <c r="I512" s="54" t="n">
        <f aca="false">ROUND(+F512*E512,2)</f>
        <v>31.86</v>
      </c>
      <c r="J512" s="54" t="n">
        <f aca="false">ROUND(+G512*E512,2)</f>
        <v>31.77</v>
      </c>
      <c r="K512" s="55" t="n">
        <f aca="false">TRUNC(+J512,2)+TRUNC(I512,2)</f>
        <v>63.63</v>
      </c>
      <c r="L512" s="32"/>
      <c r="M512" s="31"/>
      <c r="N512" s="31"/>
      <c r="O512" s="32"/>
      <c r="P512" s="32"/>
      <c r="Q512" s="32"/>
      <c r="R512" s="32"/>
      <c r="S512" s="32"/>
      <c r="T512" s="32"/>
      <c r="U512" s="32"/>
      <c r="V512" s="32"/>
      <c r="W512" s="32"/>
      <c r="X512" s="32"/>
      <c r="Y512" s="32"/>
      <c r="Z512" s="32"/>
      <c r="AA512" s="32"/>
      <c r="AB512" s="32"/>
      <c r="AC512" s="32"/>
      <c r="AD512" s="32"/>
      <c r="AE512" s="32"/>
      <c r="AF512" s="32"/>
      <c r="AG512" s="32"/>
      <c r="AH512" s="32"/>
      <c r="AI512" s="32"/>
      <c r="AJ512" s="32"/>
      <c r="AK512" s="32"/>
      <c r="AL512" s="32"/>
      <c r="AM512" s="32"/>
      <c r="AN512" s="32"/>
      <c r="AO512" s="32"/>
      <c r="AP512" s="32"/>
      <c r="AQ512" s="32"/>
      <c r="AR512" s="32"/>
      <c r="AS512" s="32"/>
      <c r="AT512" s="32"/>
      <c r="AU512" s="32"/>
      <c r="AV512" s="32"/>
      <c r="AW512" s="32"/>
      <c r="AX512" s="32"/>
      <c r="AY512" s="32"/>
      <c r="AZ512" s="32"/>
      <c r="BA512" s="32"/>
      <c r="BB512" s="32"/>
      <c r="BC512" s="32"/>
      <c r="BD512" s="32"/>
      <c r="BE512" s="32"/>
      <c r="BF512" s="32"/>
      <c r="BG512" s="32"/>
      <c r="BH512" s="32"/>
      <c r="BI512" s="32"/>
      <c r="BJ512" s="32"/>
      <c r="BK512" s="32"/>
      <c r="BL512" s="32"/>
      <c r="BM512" s="32"/>
      <c r="BN512" s="32"/>
      <c r="BO512" s="32"/>
      <c r="BP512" s="32"/>
      <c r="BQ512" s="32"/>
      <c r="BR512" s="32"/>
      <c r="BS512" s="32"/>
      <c r="BT512" s="32"/>
      <c r="BU512" s="32"/>
      <c r="BV512" s="32"/>
      <c r="BW512" s="32"/>
      <c r="BX512" s="32"/>
      <c r="BY512" s="32"/>
      <c r="BZ512" s="32"/>
      <c r="CA512" s="32"/>
      <c r="CB512" s="32"/>
      <c r="CC512" s="32"/>
      <c r="CD512" s="32"/>
      <c r="CE512" s="32"/>
      <c r="CF512" s="32"/>
      <c r="CG512" s="32"/>
      <c r="CH512" s="32"/>
      <c r="CI512" s="32"/>
      <c r="CJ512" s="32"/>
      <c r="CK512" s="32"/>
      <c r="CL512" s="32"/>
      <c r="CM512" s="32"/>
      <c r="CN512" s="32"/>
      <c r="CO512" s="32"/>
      <c r="CP512" s="32"/>
      <c r="CQ512" s="32"/>
      <c r="CR512" s="32"/>
      <c r="CS512" s="32"/>
      <c r="CT512" s="32"/>
      <c r="CU512" s="32"/>
      <c r="CV512" s="32"/>
      <c r="CW512" s="32"/>
      <c r="CX512" s="32"/>
    </row>
    <row r="513" customFormat="false" ht="15.05" hidden="false" customHeight="true" outlineLevel="0" collapsed="false">
      <c r="A513" s="62" t="s">
        <v>980</v>
      </c>
      <c r="B513" s="62" t="s">
        <v>942</v>
      </c>
      <c r="C513" s="63" t="s">
        <v>943</v>
      </c>
      <c r="D513" s="62" t="s">
        <v>50</v>
      </c>
      <c r="E513" s="61" t="n">
        <v>1.68</v>
      </c>
      <c r="F513" s="53" t="n">
        <v>9.45</v>
      </c>
      <c r="G513" s="53" t="n">
        <v>9.46</v>
      </c>
      <c r="H513" s="53" t="n">
        <v>18.91</v>
      </c>
      <c r="I513" s="54" t="n">
        <f aca="false">ROUND(+F513*E513,2)</f>
        <v>15.88</v>
      </c>
      <c r="J513" s="54" t="n">
        <f aca="false">ROUND(+G513*E513,2)</f>
        <v>15.89</v>
      </c>
      <c r="K513" s="55" t="n">
        <f aca="false">TRUNC(+J513,2)+TRUNC(I513,2)</f>
        <v>31.77</v>
      </c>
      <c r="L513" s="32"/>
      <c r="N513" s="31"/>
    </row>
    <row r="514" customFormat="false" ht="15.05" hidden="false" customHeight="true" outlineLevel="0" collapsed="false">
      <c r="A514" s="62" t="s">
        <v>981</v>
      </c>
      <c r="B514" s="62" t="s">
        <v>889</v>
      </c>
      <c r="C514" s="63" t="s">
        <v>890</v>
      </c>
      <c r="D514" s="62" t="s">
        <v>50</v>
      </c>
      <c r="E514" s="61" t="n">
        <v>60.99</v>
      </c>
      <c r="F514" s="53" t="n">
        <v>8.9</v>
      </c>
      <c r="G514" s="53" t="n">
        <v>8.9</v>
      </c>
      <c r="H514" s="53" t="n">
        <v>17.8</v>
      </c>
      <c r="I514" s="54" t="n">
        <f aca="false">ROUND(+F514*E514,2)</f>
        <v>542.81</v>
      </c>
      <c r="J514" s="54" t="n">
        <f aca="false">ROUND(+G514*E514,2)</f>
        <v>542.81</v>
      </c>
      <c r="K514" s="55" t="n">
        <f aca="false">TRUNC(+J514,2)+TRUNC(I514,2)</f>
        <v>1085.62</v>
      </c>
      <c r="L514" s="32"/>
      <c r="N514" s="31"/>
    </row>
    <row r="515" customFormat="false" ht="30.15" hidden="false" customHeight="true" outlineLevel="0" collapsed="false">
      <c r="A515" s="62" t="s">
        <v>982</v>
      </c>
      <c r="B515" s="62" t="s">
        <v>983</v>
      </c>
      <c r="C515" s="63" t="s">
        <v>984</v>
      </c>
      <c r="D515" s="62" t="s">
        <v>31</v>
      </c>
      <c r="E515" s="61" t="n">
        <v>4</v>
      </c>
      <c r="F515" s="53" t="n">
        <v>251.63</v>
      </c>
      <c r="G515" s="53" t="n">
        <v>251.63</v>
      </c>
      <c r="H515" s="53" t="n">
        <v>503.26</v>
      </c>
      <c r="I515" s="54" t="n">
        <f aca="false">ROUND(+F515*E515,2)</f>
        <v>1006.52</v>
      </c>
      <c r="J515" s="54" t="n">
        <f aca="false">ROUND(+G515*E515,2)</f>
        <v>1006.52</v>
      </c>
      <c r="K515" s="55" t="n">
        <f aca="false">TRUNC(+J515,2)+TRUNC(I515,2)</f>
        <v>2013.04</v>
      </c>
      <c r="L515" s="32"/>
      <c r="N515" s="31"/>
    </row>
    <row r="516" customFormat="false" ht="30.15" hidden="false" customHeight="true" outlineLevel="0" collapsed="false">
      <c r="A516" s="62" t="s">
        <v>985</v>
      </c>
      <c r="B516" s="62" t="s">
        <v>892</v>
      </c>
      <c r="C516" s="63" t="s">
        <v>893</v>
      </c>
      <c r="D516" s="62" t="s">
        <v>31</v>
      </c>
      <c r="E516" s="61" t="n">
        <v>4</v>
      </c>
      <c r="F516" s="53" t="n">
        <v>272.26</v>
      </c>
      <c r="G516" s="53" t="n">
        <v>272.26</v>
      </c>
      <c r="H516" s="53" t="n">
        <v>544.52</v>
      </c>
      <c r="I516" s="54" t="n">
        <f aca="false">ROUND(+F516*E516,2)</f>
        <v>1089.04</v>
      </c>
      <c r="J516" s="54" t="n">
        <f aca="false">ROUND(+G516*E516,2)</f>
        <v>1089.04</v>
      </c>
      <c r="K516" s="55" t="n">
        <f aca="false">TRUNC(+J516,2)+TRUNC(I516,2)</f>
        <v>2178.08</v>
      </c>
      <c r="L516" s="32"/>
      <c r="N516" s="31"/>
    </row>
    <row r="517" customFormat="false" ht="15.05" hidden="false" customHeight="true" outlineLevel="0" collapsed="false">
      <c r="A517" s="62" t="s">
        <v>986</v>
      </c>
      <c r="B517" s="62" t="s">
        <v>895</v>
      </c>
      <c r="C517" s="63" t="s">
        <v>896</v>
      </c>
      <c r="D517" s="62" t="s">
        <v>897</v>
      </c>
      <c r="E517" s="61" t="n">
        <v>4</v>
      </c>
      <c r="F517" s="53" t="n">
        <v>92.89</v>
      </c>
      <c r="G517" s="53" t="n">
        <v>92.89</v>
      </c>
      <c r="H517" s="53" t="n">
        <v>185.78</v>
      </c>
      <c r="I517" s="54" t="n">
        <f aca="false">ROUND(+F517*E517,2)</f>
        <v>371.56</v>
      </c>
      <c r="J517" s="54" t="n">
        <f aca="false">ROUND(+G517*E517,2)</f>
        <v>371.56</v>
      </c>
      <c r="K517" s="55" t="n">
        <f aca="false">TRUNC(+J517,2)+TRUNC(I517,2)</f>
        <v>743.12</v>
      </c>
      <c r="L517" s="32"/>
      <c r="N517" s="31"/>
    </row>
    <row r="518" customFormat="false" ht="30.15" hidden="false" customHeight="true" outlineLevel="0" collapsed="false">
      <c r="A518" s="62" t="s">
        <v>987</v>
      </c>
      <c r="B518" s="62" t="s">
        <v>319</v>
      </c>
      <c r="C518" s="63" t="s">
        <v>320</v>
      </c>
      <c r="D518" s="62" t="s">
        <v>50</v>
      </c>
      <c r="E518" s="61" t="n">
        <v>14.01</v>
      </c>
      <c r="F518" s="53" t="n">
        <v>7.76</v>
      </c>
      <c r="G518" s="53" t="n">
        <v>7.75</v>
      </c>
      <c r="H518" s="53" t="n">
        <v>15.51</v>
      </c>
      <c r="I518" s="54" t="n">
        <f aca="false">ROUND(+F518*E518,2)</f>
        <v>108.72</v>
      </c>
      <c r="J518" s="54" t="n">
        <f aca="false">ROUND(+G518*E518,2)</f>
        <v>108.58</v>
      </c>
      <c r="K518" s="55" t="n">
        <f aca="false">TRUNC(+J518,2)+TRUNC(I518,2)</f>
        <v>217.3</v>
      </c>
      <c r="L518" s="32"/>
      <c r="N518" s="31"/>
    </row>
    <row r="519" customFormat="false" ht="15.05" hidden="false" customHeight="true" outlineLevel="0" collapsed="false">
      <c r="A519" s="62" t="s">
        <v>988</v>
      </c>
      <c r="B519" s="62" t="s">
        <v>617</v>
      </c>
      <c r="C519" s="63" t="s">
        <v>618</v>
      </c>
      <c r="D519" s="62" t="s">
        <v>50</v>
      </c>
      <c r="E519" s="61" t="n">
        <v>14.01</v>
      </c>
      <c r="F519" s="53" t="n">
        <v>1.81</v>
      </c>
      <c r="G519" s="53" t="n">
        <v>1.81</v>
      </c>
      <c r="H519" s="53" t="n">
        <v>3.62</v>
      </c>
      <c r="I519" s="54" t="n">
        <f aca="false">ROUND(+F519*E519,2)</f>
        <v>25.36</v>
      </c>
      <c r="J519" s="54" t="n">
        <f aca="false">ROUND(+G519*E519,2)</f>
        <v>25.36</v>
      </c>
      <c r="K519" s="55" t="n">
        <f aca="false">TRUNC(+J519,2)+TRUNC(I519,2)</f>
        <v>50.72</v>
      </c>
      <c r="L519" s="32"/>
      <c r="N519" s="31"/>
    </row>
    <row r="520" customFormat="false" ht="30.15" hidden="false" customHeight="true" outlineLevel="0" collapsed="false">
      <c r="A520" s="62" t="s">
        <v>989</v>
      </c>
      <c r="B520" s="62" t="s">
        <v>322</v>
      </c>
      <c r="C520" s="63" t="s">
        <v>323</v>
      </c>
      <c r="D520" s="62" t="s">
        <v>50</v>
      </c>
      <c r="E520" s="61" t="n">
        <v>14.01</v>
      </c>
      <c r="F520" s="53" t="n">
        <v>3.89</v>
      </c>
      <c r="G520" s="53" t="n">
        <v>3.88</v>
      </c>
      <c r="H520" s="53" t="n">
        <v>7.77</v>
      </c>
      <c r="I520" s="54" t="n">
        <f aca="false">ROUND(+F520*E520,2)</f>
        <v>54.5</v>
      </c>
      <c r="J520" s="54" t="n">
        <f aca="false">ROUND(+G520*E520,2)</f>
        <v>54.36</v>
      </c>
      <c r="K520" s="55" t="n">
        <f aca="false">TRUNC(+J520,2)+TRUNC(I520,2)</f>
        <v>108.86</v>
      </c>
      <c r="L520" s="32"/>
      <c r="N520" s="31"/>
    </row>
    <row r="521" customFormat="false" ht="15.05" hidden="false" customHeight="true" outlineLevel="0" collapsed="false">
      <c r="A521" s="62" t="s">
        <v>990</v>
      </c>
      <c r="B521" s="62" t="s">
        <v>325</v>
      </c>
      <c r="C521" s="63" t="s">
        <v>326</v>
      </c>
      <c r="D521" s="62" t="s">
        <v>50</v>
      </c>
      <c r="E521" s="61" t="n">
        <v>26.07</v>
      </c>
      <c r="F521" s="53" t="n">
        <v>15.94</v>
      </c>
      <c r="G521" s="53" t="n">
        <v>15.95</v>
      </c>
      <c r="H521" s="53" t="n">
        <v>31.89</v>
      </c>
      <c r="I521" s="54" t="n">
        <f aca="false">ROUND(+F521*E521,2)</f>
        <v>415.56</v>
      </c>
      <c r="J521" s="54" t="n">
        <f aca="false">ROUND(+G521*E521,2)</f>
        <v>415.82</v>
      </c>
      <c r="K521" s="55" t="n">
        <f aca="false">TRUNC(+J521,2)+TRUNC(I521,2)</f>
        <v>831.38</v>
      </c>
      <c r="L521" s="32"/>
      <c r="N521" s="31"/>
    </row>
    <row r="522" customFormat="false" ht="15.05" hidden="false" customHeight="true" outlineLevel="0" collapsed="false">
      <c r="A522" s="62" t="s">
        <v>991</v>
      </c>
      <c r="B522" s="62" t="s">
        <v>111</v>
      </c>
      <c r="C522" s="63" t="s">
        <v>112</v>
      </c>
      <c r="D522" s="62" t="s">
        <v>46</v>
      </c>
      <c r="E522" s="61" t="n">
        <v>6</v>
      </c>
      <c r="F522" s="53" t="n">
        <v>14.54</v>
      </c>
      <c r="G522" s="53" t="n">
        <v>14.55</v>
      </c>
      <c r="H522" s="53" t="n">
        <v>29.09</v>
      </c>
      <c r="I522" s="54" t="n">
        <f aca="false">ROUND(+F522*E522,2)</f>
        <v>87.24</v>
      </c>
      <c r="J522" s="54" t="n">
        <f aca="false">ROUND(+G522*E522,2)</f>
        <v>87.3</v>
      </c>
      <c r="K522" s="55" t="n">
        <f aca="false">TRUNC(+J522,2)+TRUNC(I522,2)</f>
        <v>174.54</v>
      </c>
      <c r="L522" s="32"/>
      <c r="N522" s="31"/>
    </row>
    <row r="523" customFormat="false" ht="15.05" hidden="false" customHeight="true" outlineLevel="0" collapsed="false">
      <c r="A523" s="62" t="s">
        <v>992</v>
      </c>
      <c r="B523" s="62" t="s">
        <v>114</v>
      </c>
      <c r="C523" s="63" t="s">
        <v>115</v>
      </c>
      <c r="D523" s="62" t="s">
        <v>46</v>
      </c>
      <c r="E523" s="61" t="n">
        <v>6</v>
      </c>
      <c r="F523" s="53" t="n">
        <v>19.51</v>
      </c>
      <c r="G523" s="53" t="n">
        <v>19.51</v>
      </c>
      <c r="H523" s="53" t="n">
        <v>39.02</v>
      </c>
      <c r="I523" s="54" t="n">
        <f aca="false">ROUND(+F523*E523,2)</f>
        <v>117.06</v>
      </c>
      <c r="J523" s="54" t="n">
        <f aca="false">ROUND(+G523*E523,2)</f>
        <v>117.06</v>
      </c>
      <c r="K523" s="55" t="n">
        <f aca="false">TRUNC(+J523,2)+TRUNC(I523,2)</f>
        <v>234.12</v>
      </c>
      <c r="L523" s="32"/>
      <c r="N523" s="31"/>
    </row>
    <row r="524" customFormat="false" ht="45.2" hidden="false" customHeight="true" outlineLevel="0" collapsed="false">
      <c r="A524" s="62" t="s">
        <v>993</v>
      </c>
      <c r="B524" s="62" t="s">
        <v>899</v>
      </c>
      <c r="C524" s="63" t="s">
        <v>900</v>
      </c>
      <c r="D524" s="62" t="s">
        <v>31</v>
      </c>
      <c r="E524" s="61" t="n">
        <v>2</v>
      </c>
      <c r="F524" s="53" t="n">
        <v>162.94</v>
      </c>
      <c r="G524" s="53" t="n">
        <v>162.95</v>
      </c>
      <c r="H524" s="53" t="n">
        <v>325.89</v>
      </c>
      <c r="I524" s="54" t="n">
        <f aca="false">ROUND(+F524*E524,2)</f>
        <v>325.88</v>
      </c>
      <c r="J524" s="54" t="n">
        <f aca="false">ROUND(+G524*E524,2)</f>
        <v>325.9</v>
      </c>
      <c r="K524" s="55" t="n">
        <f aca="false">TRUNC(+J524,2)+TRUNC(I524,2)</f>
        <v>651.78</v>
      </c>
      <c r="L524" s="32"/>
      <c r="N524" s="31"/>
    </row>
    <row r="525" customFormat="false" ht="30.15" hidden="false" customHeight="true" outlineLevel="0" collapsed="false">
      <c r="A525" s="62" t="s">
        <v>994</v>
      </c>
      <c r="B525" s="62" t="s">
        <v>908</v>
      </c>
      <c r="C525" s="63" t="s">
        <v>909</v>
      </c>
      <c r="D525" s="62" t="s">
        <v>910</v>
      </c>
      <c r="E525" s="61" t="n">
        <v>10</v>
      </c>
      <c r="F525" s="53" t="n">
        <v>7.93</v>
      </c>
      <c r="G525" s="53" t="n">
        <v>7.94</v>
      </c>
      <c r="H525" s="53" t="n">
        <v>15.87</v>
      </c>
      <c r="I525" s="54" t="n">
        <f aca="false">ROUND(+F525*E525,2)</f>
        <v>79.3</v>
      </c>
      <c r="J525" s="54" t="n">
        <f aca="false">ROUND(+G525*E525,2)</f>
        <v>79.4</v>
      </c>
      <c r="K525" s="55" t="n">
        <f aca="false">TRUNC(+J525,2)+TRUNC(I525,2)</f>
        <v>158.7</v>
      </c>
      <c r="L525" s="32"/>
      <c r="N525" s="31"/>
    </row>
    <row r="526" customFormat="false" ht="30.15" hidden="false" customHeight="true" outlineLevel="0" collapsed="false">
      <c r="A526" s="62" t="s">
        <v>995</v>
      </c>
      <c r="B526" s="62" t="s">
        <v>912</v>
      </c>
      <c r="C526" s="63" t="s">
        <v>913</v>
      </c>
      <c r="D526" s="62" t="s">
        <v>79</v>
      </c>
      <c r="E526" s="61" t="n">
        <v>10</v>
      </c>
      <c r="F526" s="53" t="n">
        <v>4.91</v>
      </c>
      <c r="G526" s="53" t="n">
        <v>4.91</v>
      </c>
      <c r="H526" s="53" t="n">
        <v>9.82</v>
      </c>
      <c r="I526" s="54" t="n">
        <f aca="false">ROUND(+F526*E526,2)</f>
        <v>49.1</v>
      </c>
      <c r="J526" s="54" t="n">
        <f aca="false">ROUND(+G526*E526,2)</f>
        <v>49.1</v>
      </c>
      <c r="K526" s="55" t="n">
        <f aca="false">TRUNC(+J526,2)+TRUNC(I526,2)</f>
        <v>98.2</v>
      </c>
      <c r="L526" s="32"/>
      <c r="N526" s="31"/>
    </row>
    <row r="527" customFormat="false" ht="45.2" hidden="false" customHeight="true" outlineLevel="0" collapsed="false">
      <c r="A527" s="62" t="s">
        <v>996</v>
      </c>
      <c r="B527" s="62" t="s">
        <v>336</v>
      </c>
      <c r="C527" s="63" t="s">
        <v>337</v>
      </c>
      <c r="D527" s="62" t="s">
        <v>50</v>
      </c>
      <c r="E527" s="61" t="n">
        <v>76.66</v>
      </c>
      <c r="F527" s="53" t="n">
        <v>38.05</v>
      </c>
      <c r="G527" s="53" t="n">
        <v>38.05</v>
      </c>
      <c r="H527" s="53" t="n">
        <v>76.1</v>
      </c>
      <c r="I527" s="54" t="n">
        <f aca="false">ROUND(+F527*E527,2)</f>
        <v>2916.91</v>
      </c>
      <c r="J527" s="54" t="n">
        <f aca="false">ROUND(+G527*E527,2)</f>
        <v>2916.91</v>
      </c>
      <c r="K527" s="55" t="n">
        <f aca="false">TRUNC(+J527,2)+TRUNC(I527,2)</f>
        <v>5833.82</v>
      </c>
      <c r="L527" s="32"/>
      <c r="N527" s="31"/>
    </row>
    <row r="528" customFormat="false" ht="15.05" hidden="false" customHeight="true" outlineLevel="0" collapsed="false">
      <c r="A528" s="62"/>
      <c r="B528" s="62"/>
      <c r="C528" s="63"/>
      <c r="D528" s="62"/>
      <c r="E528" s="61"/>
      <c r="F528" s="53" t="n">
        <v>0</v>
      </c>
      <c r="G528" s="53" t="n">
        <v>0</v>
      </c>
      <c r="H528" s="53" t="n">
        <v>0</v>
      </c>
      <c r="I528" s="54" t="n">
        <f aca="false">ROUND(+F528*E528,2)</f>
        <v>0</v>
      </c>
      <c r="J528" s="54" t="n">
        <f aca="false">ROUND(+G528*E528,2)</f>
        <v>0</v>
      </c>
      <c r="K528" s="55" t="n">
        <f aca="false">TRUNC(+J528,2)+TRUNC(I528,2)</f>
        <v>0</v>
      </c>
      <c r="L528" s="32"/>
      <c r="N528" s="31"/>
    </row>
    <row r="529" customFormat="false" ht="15.05" hidden="false" customHeight="true" outlineLevel="0" collapsed="false">
      <c r="A529" s="62"/>
      <c r="B529" s="62"/>
      <c r="C529" s="63"/>
      <c r="D529" s="62"/>
      <c r="E529" s="61"/>
      <c r="F529" s="53" t="n">
        <v>0</v>
      </c>
      <c r="G529" s="53" t="n">
        <v>0</v>
      </c>
      <c r="H529" s="53" t="n">
        <v>0</v>
      </c>
      <c r="I529" s="54" t="n">
        <f aca="false">ROUND(+F529*E529,2)</f>
        <v>0</v>
      </c>
      <c r="J529" s="54" t="n">
        <f aca="false">ROUND(+G529*E529,2)</f>
        <v>0</v>
      </c>
      <c r="K529" s="55" t="n">
        <f aca="false">TRUNC(+J529,2)+TRUNC(I529,2)</f>
        <v>0</v>
      </c>
      <c r="L529" s="32"/>
      <c r="N529" s="31"/>
    </row>
    <row r="530" customFormat="false" ht="15.05" hidden="false" customHeight="true" outlineLevel="0" collapsed="false">
      <c r="A530" s="62" t="s">
        <v>997</v>
      </c>
      <c r="B530" s="62"/>
      <c r="C530" s="63" t="s">
        <v>152</v>
      </c>
      <c r="D530" s="62"/>
      <c r="E530" s="61"/>
      <c r="F530" s="53" t="n">
        <v>0</v>
      </c>
      <c r="G530" s="53" t="n">
        <v>0</v>
      </c>
      <c r="H530" s="53" t="n">
        <v>0</v>
      </c>
      <c r="I530" s="54" t="n">
        <f aca="false">ROUND(+F530*E530,2)</f>
        <v>0</v>
      </c>
      <c r="J530" s="54" t="n">
        <f aca="false">ROUND(+G530*E530,2)</f>
        <v>0</v>
      </c>
      <c r="K530" s="55" t="n">
        <f aca="false">TRUNC(+J530,2)+TRUNC(I530,2)</f>
        <v>0</v>
      </c>
      <c r="L530" s="32"/>
      <c r="N530" s="31"/>
    </row>
    <row r="531" customFormat="false" ht="15.05" hidden="false" customHeight="true" outlineLevel="0" collapsed="false">
      <c r="A531" s="62" t="s">
        <v>998</v>
      </c>
      <c r="B531" s="62"/>
      <c r="C531" s="63" t="s">
        <v>154</v>
      </c>
      <c r="D531" s="62"/>
      <c r="E531" s="61"/>
      <c r="F531" s="53" t="n">
        <v>0</v>
      </c>
      <c r="G531" s="53" t="n">
        <v>0</v>
      </c>
      <c r="H531" s="53" t="n">
        <v>0</v>
      </c>
      <c r="I531" s="54" t="n">
        <f aca="false">ROUND(+F531*E531,2)</f>
        <v>0</v>
      </c>
      <c r="J531" s="54" t="n">
        <f aca="false">ROUND(+G531*E531,2)</f>
        <v>0</v>
      </c>
      <c r="K531" s="55" t="n">
        <f aca="false">TRUNC(+J531,2)+TRUNC(I531,2)</f>
        <v>0</v>
      </c>
      <c r="L531" s="32"/>
      <c r="N531" s="31"/>
    </row>
    <row r="532" customFormat="false" ht="15.05" hidden="false" customHeight="true" outlineLevel="0" collapsed="false">
      <c r="A532" s="62" t="s">
        <v>999</v>
      </c>
      <c r="B532" s="62" t="s">
        <v>1000</v>
      </c>
      <c r="C532" s="63" t="s">
        <v>1001</v>
      </c>
      <c r="D532" s="62" t="s">
        <v>31</v>
      </c>
      <c r="E532" s="61" t="n">
        <v>3</v>
      </c>
      <c r="F532" s="53" t="n">
        <v>14.69</v>
      </c>
      <c r="G532" s="53" t="n">
        <v>14.69</v>
      </c>
      <c r="H532" s="53" t="n">
        <v>29.38</v>
      </c>
      <c r="I532" s="54" t="n">
        <f aca="false">ROUND(+F532*E532,2)</f>
        <v>44.07</v>
      </c>
      <c r="J532" s="54" t="n">
        <f aca="false">ROUND(+G532*E532,2)</f>
        <v>44.07</v>
      </c>
      <c r="K532" s="55" t="n">
        <f aca="false">TRUNC(+J532,2)+TRUNC(I532,2)</f>
        <v>88.14</v>
      </c>
      <c r="L532" s="32"/>
      <c r="N532" s="31"/>
    </row>
    <row r="533" customFormat="false" ht="15.05" hidden="false" customHeight="true" outlineLevel="0" collapsed="false">
      <c r="A533" s="62" t="s">
        <v>1002</v>
      </c>
      <c r="B533" s="62" t="s">
        <v>660</v>
      </c>
      <c r="C533" s="63" t="s">
        <v>661</v>
      </c>
      <c r="D533" s="62" t="s">
        <v>31</v>
      </c>
      <c r="E533" s="61" t="n">
        <v>17</v>
      </c>
      <c r="F533" s="53" t="n">
        <v>4.39</v>
      </c>
      <c r="G533" s="53" t="n">
        <v>4.39</v>
      </c>
      <c r="H533" s="53" t="n">
        <v>8.78</v>
      </c>
      <c r="I533" s="54" t="n">
        <f aca="false">ROUND(+F533*E533,2)</f>
        <v>74.63</v>
      </c>
      <c r="J533" s="54" t="n">
        <f aca="false">ROUND(+G533*E533,2)</f>
        <v>74.63</v>
      </c>
      <c r="K533" s="55" t="n">
        <f aca="false">TRUNC(+J533,2)+TRUNC(I533,2)</f>
        <v>149.26</v>
      </c>
      <c r="L533" s="32"/>
      <c r="N533" s="31"/>
    </row>
    <row r="534" customFormat="false" ht="30.15" hidden="false" customHeight="true" outlineLevel="0" collapsed="false">
      <c r="A534" s="62" t="s">
        <v>1003</v>
      </c>
      <c r="B534" s="62" t="s">
        <v>663</v>
      </c>
      <c r="C534" s="63" t="s">
        <v>664</v>
      </c>
      <c r="D534" s="62" t="s">
        <v>31</v>
      </c>
      <c r="E534" s="61" t="n">
        <v>2</v>
      </c>
      <c r="F534" s="53" t="n">
        <v>5.61</v>
      </c>
      <c r="G534" s="53" t="n">
        <v>5.61</v>
      </c>
      <c r="H534" s="53" t="n">
        <v>11.22</v>
      </c>
      <c r="I534" s="54" t="n">
        <f aca="false">ROUND(+F534*E534,2)</f>
        <v>11.22</v>
      </c>
      <c r="J534" s="54" t="n">
        <f aca="false">ROUND(+G534*E534,2)</f>
        <v>11.22</v>
      </c>
      <c r="K534" s="55" t="n">
        <f aca="false">TRUNC(+J534,2)+TRUNC(I534,2)</f>
        <v>22.44</v>
      </c>
      <c r="L534" s="32"/>
      <c r="N534" s="31"/>
    </row>
    <row r="535" customFormat="false" ht="15.05" hidden="false" customHeight="true" outlineLevel="0" collapsed="false">
      <c r="A535" s="62" t="s">
        <v>1004</v>
      </c>
      <c r="B535" s="62" t="s">
        <v>180</v>
      </c>
      <c r="C535" s="63" t="s">
        <v>181</v>
      </c>
      <c r="D535" s="62" t="s">
        <v>31</v>
      </c>
      <c r="E535" s="61" t="n">
        <v>1</v>
      </c>
      <c r="F535" s="53" t="n">
        <v>122.49</v>
      </c>
      <c r="G535" s="53" t="n">
        <v>122.5</v>
      </c>
      <c r="H535" s="53" t="n">
        <v>244.99</v>
      </c>
      <c r="I535" s="54" t="n">
        <f aca="false">ROUND(+F535*E535,2)</f>
        <v>122.49</v>
      </c>
      <c r="J535" s="54" t="n">
        <f aca="false">ROUND(+G535*E535,2)</f>
        <v>122.5</v>
      </c>
      <c r="K535" s="55" t="n">
        <f aca="false">TRUNC(+J535,2)+TRUNC(I535,2)</f>
        <v>244.99</v>
      </c>
      <c r="L535" s="32"/>
      <c r="N535" s="31"/>
    </row>
    <row r="536" customFormat="false" ht="15.05" hidden="false" customHeight="true" outlineLevel="0" collapsed="false">
      <c r="A536" s="62" t="s">
        <v>1005</v>
      </c>
      <c r="B536" s="62" t="s">
        <v>666</v>
      </c>
      <c r="C536" s="63" t="s">
        <v>667</v>
      </c>
      <c r="D536" s="62" t="s">
        <v>79</v>
      </c>
      <c r="E536" s="61" t="n">
        <v>10.7</v>
      </c>
      <c r="F536" s="53" t="n">
        <v>9.84</v>
      </c>
      <c r="G536" s="53" t="n">
        <v>9.84</v>
      </c>
      <c r="H536" s="53" t="n">
        <v>19.68</v>
      </c>
      <c r="I536" s="54" t="n">
        <f aca="false">ROUND(+F536*E536,2)</f>
        <v>105.29</v>
      </c>
      <c r="J536" s="54" t="n">
        <f aca="false">ROUND(+G536*E536,2)</f>
        <v>105.29</v>
      </c>
      <c r="K536" s="55" t="n">
        <f aca="false">TRUNC(+J536,2)+TRUNC(I536,2)</f>
        <v>210.58</v>
      </c>
      <c r="L536" s="32"/>
      <c r="N536" s="31"/>
    </row>
    <row r="537" customFormat="false" ht="15.05" hidden="false" customHeight="true" outlineLevel="0" collapsed="false">
      <c r="A537" s="62" t="s">
        <v>1006</v>
      </c>
      <c r="B537" s="62" t="s">
        <v>673</v>
      </c>
      <c r="C537" s="63" t="s">
        <v>674</v>
      </c>
      <c r="D537" s="62" t="s">
        <v>79</v>
      </c>
      <c r="E537" s="61" t="n">
        <v>26.47</v>
      </c>
      <c r="F537" s="53" t="n">
        <v>4.51</v>
      </c>
      <c r="G537" s="53" t="n">
        <v>4.5</v>
      </c>
      <c r="H537" s="53" t="n">
        <v>9.01</v>
      </c>
      <c r="I537" s="54" t="n">
        <f aca="false">ROUND(+F537*E537,2)</f>
        <v>119.38</v>
      </c>
      <c r="J537" s="54" t="n">
        <f aca="false">ROUND(+G537*E537,2)</f>
        <v>119.12</v>
      </c>
      <c r="K537" s="55" t="n">
        <f aca="false">TRUNC(+J537,2)+TRUNC(I537,2)</f>
        <v>238.5</v>
      </c>
      <c r="L537" s="32"/>
      <c r="N537" s="31"/>
    </row>
    <row r="538" customFormat="false" ht="15.05" hidden="false" customHeight="true" outlineLevel="0" collapsed="false">
      <c r="A538" s="62" t="s">
        <v>1007</v>
      </c>
      <c r="B538" s="62" t="s">
        <v>676</v>
      </c>
      <c r="C538" s="63" t="s">
        <v>677</v>
      </c>
      <c r="D538" s="62" t="s">
        <v>79</v>
      </c>
      <c r="E538" s="61" t="n">
        <v>7.15</v>
      </c>
      <c r="F538" s="53" t="n">
        <v>5.1</v>
      </c>
      <c r="G538" s="53" t="n">
        <v>5.1</v>
      </c>
      <c r="H538" s="53" t="n">
        <v>10.2</v>
      </c>
      <c r="I538" s="54" t="n">
        <f aca="false">ROUND(+F538*E538,2)</f>
        <v>36.47</v>
      </c>
      <c r="J538" s="54" t="n">
        <f aca="false">ROUND(+G538*E538,2)</f>
        <v>36.47</v>
      </c>
      <c r="K538" s="55" t="n">
        <f aca="false">TRUNC(+J538,2)+TRUNC(I538,2)</f>
        <v>72.94</v>
      </c>
      <c r="L538" s="32"/>
      <c r="N538" s="31"/>
    </row>
    <row r="539" customFormat="false" ht="15.05" hidden="false" customHeight="true" outlineLevel="0" collapsed="false">
      <c r="A539" s="62"/>
      <c r="B539" s="62"/>
      <c r="C539" s="63"/>
      <c r="D539" s="62"/>
      <c r="E539" s="61"/>
      <c r="F539" s="53" t="n">
        <v>0</v>
      </c>
      <c r="G539" s="53" t="n">
        <v>0</v>
      </c>
      <c r="H539" s="53" t="n">
        <v>0</v>
      </c>
      <c r="I539" s="54" t="n">
        <f aca="false">ROUND(+F539*E539,2)</f>
        <v>0</v>
      </c>
      <c r="J539" s="54" t="n">
        <f aca="false">ROUND(+G539*E539,2)</f>
        <v>0</v>
      </c>
      <c r="K539" s="55" t="n">
        <f aca="false">TRUNC(+J539,2)+TRUNC(I539,2)</f>
        <v>0</v>
      </c>
      <c r="L539" s="32"/>
      <c r="N539" s="31"/>
    </row>
    <row r="540" customFormat="false" ht="15.05" hidden="false" customHeight="true" outlineLevel="0" collapsed="false">
      <c r="A540" s="62" t="s">
        <v>1008</v>
      </c>
      <c r="B540" s="62"/>
      <c r="C540" s="63" t="s">
        <v>195</v>
      </c>
      <c r="D540" s="62"/>
      <c r="E540" s="61"/>
      <c r="F540" s="53" t="n">
        <v>0</v>
      </c>
      <c r="G540" s="53" t="n">
        <v>0</v>
      </c>
      <c r="H540" s="53" t="n">
        <v>0</v>
      </c>
      <c r="I540" s="54" t="n">
        <f aca="false">ROUND(+F540*E540,2)</f>
        <v>0</v>
      </c>
      <c r="J540" s="54" t="n">
        <f aca="false">ROUND(+G540*E540,2)</f>
        <v>0</v>
      </c>
      <c r="K540" s="55" t="n">
        <f aca="false">TRUNC(+J540,2)+TRUNC(I540,2)</f>
        <v>0</v>
      </c>
      <c r="L540" s="32"/>
      <c r="N540" s="31"/>
    </row>
    <row r="541" customFormat="false" ht="30.15" hidden="false" customHeight="true" outlineLevel="0" collapsed="false">
      <c r="A541" s="62" t="s">
        <v>1009</v>
      </c>
      <c r="B541" s="62" t="s">
        <v>197</v>
      </c>
      <c r="C541" s="63" t="s">
        <v>198</v>
      </c>
      <c r="D541" s="62" t="s">
        <v>79</v>
      </c>
      <c r="E541" s="61" t="n">
        <v>203</v>
      </c>
      <c r="F541" s="53" t="n">
        <v>1.55</v>
      </c>
      <c r="G541" s="53" t="n">
        <v>1.55</v>
      </c>
      <c r="H541" s="53" t="n">
        <v>3.1</v>
      </c>
      <c r="I541" s="54" t="n">
        <f aca="false">ROUND(+F541*E541,2)</f>
        <v>314.65</v>
      </c>
      <c r="J541" s="54" t="n">
        <f aca="false">ROUND(+G541*E541,2)</f>
        <v>314.65</v>
      </c>
      <c r="K541" s="55" t="n">
        <f aca="false">TRUNC(+J541,2)+TRUNC(I541,2)</f>
        <v>629.3</v>
      </c>
      <c r="L541" s="32"/>
      <c r="N541" s="31"/>
    </row>
    <row r="542" customFormat="false" ht="30.15" hidden="false" customHeight="true" outlineLevel="0" collapsed="false">
      <c r="A542" s="62" t="s">
        <v>1010</v>
      </c>
      <c r="B542" s="62" t="s">
        <v>1011</v>
      </c>
      <c r="C542" s="63" t="s">
        <v>1012</v>
      </c>
      <c r="D542" s="62" t="s">
        <v>79</v>
      </c>
      <c r="E542" s="61" t="n">
        <v>58</v>
      </c>
      <c r="F542" s="53" t="n">
        <v>1.91</v>
      </c>
      <c r="G542" s="53" t="n">
        <v>1.92</v>
      </c>
      <c r="H542" s="53" t="n">
        <v>3.83</v>
      </c>
      <c r="I542" s="54" t="n">
        <f aca="false">ROUND(+F542*E542,2)</f>
        <v>110.78</v>
      </c>
      <c r="J542" s="54" t="n">
        <f aca="false">ROUND(+G542*E542,2)</f>
        <v>111.36</v>
      </c>
      <c r="K542" s="55" t="n">
        <f aca="false">TRUNC(+J542,2)+TRUNC(I542,2)</f>
        <v>222.14</v>
      </c>
      <c r="L542" s="32"/>
      <c r="N542" s="31"/>
    </row>
    <row r="543" customFormat="false" ht="15.05" hidden="false" customHeight="true" outlineLevel="0" collapsed="false">
      <c r="A543" s="62"/>
      <c r="B543" s="62"/>
      <c r="C543" s="63"/>
      <c r="D543" s="62"/>
      <c r="E543" s="61"/>
      <c r="F543" s="53" t="n">
        <v>0</v>
      </c>
      <c r="G543" s="53" t="n">
        <v>0</v>
      </c>
      <c r="H543" s="53" t="n">
        <v>0</v>
      </c>
      <c r="I543" s="54" t="n">
        <f aca="false">ROUND(+F543*E543,2)</f>
        <v>0</v>
      </c>
      <c r="J543" s="54" t="n">
        <f aca="false">ROUND(+G543*E543,2)</f>
        <v>0</v>
      </c>
      <c r="K543" s="55" t="n">
        <f aca="false">TRUNC(+J543,2)+TRUNC(I543,2)</f>
        <v>0</v>
      </c>
      <c r="L543" s="32"/>
      <c r="N543" s="31"/>
    </row>
    <row r="544" s="32" customFormat="true" ht="15.05" hidden="false" customHeight="true" outlineLevel="0" collapsed="false">
      <c r="A544" s="62" t="s">
        <v>1013</v>
      </c>
      <c r="B544" s="62"/>
      <c r="C544" s="63" t="s">
        <v>209</v>
      </c>
      <c r="D544" s="62"/>
      <c r="E544" s="61"/>
      <c r="F544" s="53" t="n">
        <v>0</v>
      </c>
      <c r="G544" s="53" t="n">
        <v>0</v>
      </c>
      <c r="H544" s="53" t="n">
        <v>0</v>
      </c>
      <c r="I544" s="54" t="n">
        <f aca="false">ROUND(+F544*E544,2)</f>
        <v>0</v>
      </c>
      <c r="J544" s="54" t="n">
        <f aca="false">ROUND(+G544*E544,2)</f>
        <v>0</v>
      </c>
      <c r="K544" s="55" t="n">
        <f aca="false">TRUNC(+J544,2)+TRUNC(I544,2)</f>
        <v>0</v>
      </c>
      <c r="M544" s="31"/>
      <c r="N544" s="31"/>
    </row>
    <row r="545" s="32" customFormat="true" ht="15.05" hidden="false" customHeight="true" outlineLevel="0" collapsed="false">
      <c r="A545" s="62" t="s">
        <v>1014</v>
      </c>
      <c r="B545" s="62" t="s">
        <v>695</v>
      </c>
      <c r="C545" s="63" t="s">
        <v>696</v>
      </c>
      <c r="D545" s="62" t="s">
        <v>31</v>
      </c>
      <c r="E545" s="61" t="n">
        <v>1</v>
      </c>
      <c r="F545" s="53" t="n">
        <v>48.71</v>
      </c>
      <c r="G545" s="53" t="n">
        <v>183.74</v>
      </c>
      <c r="H545" s="53" t="n">
        <v>232.45</v>
      </c>
      <c r="I545" s="54" t="n">
        <f aca="false">ROUND(+F545*E545,2)</f>
        <v>48.71</v>
      </c>
      <c r="J545" s="54" t="n">
        <f aca="false">ROUND(+G545*E545,2)</f>
        <v>183.74</v>
      </c>
      <c r="K545" s="55" t="n">
        <f aca="false">TRUNC(+J545,2)+TRUNC(I545,2)</f>
        <v>232.45</v>
      </c>
      <c r="M545" s="31"/>
      <c r="N545" s="31"/>
    </row>
    <row r="546" s="32" customFormat="true" ht="15.05" hidden="false" customHeight="true" outlineLevel="0" collapsed="false">
      <c r="A546" s="62" t="s">
        <v>1015</v>
      </c>
      <c r="B546" s="62" t="s">
        <v>1016</v>
      </c>
      <c r="C546" s="63" t="s">
        <v>1017</v>
      </c>
      <c r="D546" s="62" t="s">
        <v>31</v>
      </c>
      <c r="E546" s="61" t="n">
        <v>3</v>
      </c>
      <c r="F546" s="53" t="n">
        <v>53.58</v>
      </c>
      <c r="G546" s="53" t="n">
        <v>211.69</v>
      </c>
      <c r="H546" s="53" t="n">
        <v>265.27</v>
      </c>
      <c r="I546" s="54" t="n">
        <f aca="false">ROUND(+F546*E546,2)</f>
        <v>160.74</v>
      </c>
      <c r="J546" s="54" t="n">
        <f aca="false">ROUND(+G546*E546,2)</f>
        <v>635.07</v>
      </c>
      <c r="K546" s="55" t="n">
        <f aca="false">TRUNC(+J546,2)+TRUNC(I546,2)</f>
        <v>795.81</v>
      </c>
      <c r="M546" s="31"/>
      <c r="N546" s="31"/>
    </row>
    <row r="547" s="32" customFormat="true" ht="15.05" hidden="false" customHeight="true" outlineLevel="0" collapsed="false">
      <c r="A547" s="62" t="s">
        <v>1018</v>
      </c>
      <c r="B547" s="62" t="s">
        <v>1019</v>
      </c>
      <c r="C547" s="63" t="s">
        <v>1020</v>
      </c>
      <c r="D547" s="62" t="s">
        <v>31</v>
      </c>
      <c r="E547" s="61" t="n">
        <v>8</v>
      </c>
      <c r="F547" s="53" t="n">
        <v>48.71</v>
      </c>
      <c r="G547" s="53" t="n">
        <v>230.26</v>
      </c>
      <c r="H547" s="53" t="n">
        <v>278.97</v>
      </c>
      <c r="I547" s="54" t="n">
        <f aca="false">ROUND(+F547*E547,2)</f>
        <v>389.68</v>
      </c>
      <c r="J547" s="54" t="n">
        <f aca="false">ROUND(+G547*E547,2)</f>
        <v>1842.08</v>
      </c>
      <c r="K547" s="55" t="n">
        <f aca="false">TRUNC(+J547,2)+TRUNC(I547,2)</f>
        <v>2231.76</v>
      </c>
      <c r="M547" s="31"/>
      <c r="N547" s="31"/>
    </row>
    <row r="548" s="32" customFormat="true" ht="15.05" hidden="false" customHeight="true" outlineLevel="0" collapsed="false">
      <c r="A548" s="62" t="s">
        <v>1021</v>
      </c>
      <c r="B548" s="62" t="s">
        <v>1022</v>
      </c>
      <c r="C548" s="63" t="s">
        <v>1023</v>
      </c>
      <c r="D548" s="62" t="s">
        <v>79</v>
      </c>
      <c r="E548" s="61" t="n">
        <v>19.3</v>
      </c>
      <c r="F548" s="53" t="n">
        <v>36.54</v>
      </c>
      <c r="G548" s="53" t="n">
        <v>299.39</v>
      </c>
      <c r="H548" s="53" t="n">
        <v>335.93</v>
      </c>
      <c r="I548" s="54" t="n">
        <f aca="false">ROUND(+F548*E548,2)</f>
        <v>705.22</v>
      </c>
      <c r="J548" s="54" t="n">
        <f aca="false">ROUND(+G548*E548,2)</f>
        <v>5778.23</v>
      </c>
      <c r="K548" s="55" t="n">
        <f aca="false">TRUNC(+J548,2)+TRUNC(I548,2)</f>
        <v>6483.45</v>
      </c>
      <c r="M548" s="31"/>
      <c r="N548" s="31"/>
    </row>
    <row r="549" s="32" customFormat="true" ht="15.05" hidden="false" customHeight="true" outlineLevel="0" collapsed="false">
      <c r="A549" s="62"/>
      <c r="B549" s="62"/>
      <c r="C549" s="63"/>
      <c r="D549" s="62"/>
      <c r="E549" s="61"/>
      <c r="F549" s="53" t="n">
        <v>0</v>
      </c>
      <c r="G549" s="53" t="n">
        <v>0</v>
      </c>
      <c r="H549" s="53" t="n">
        <v>0</v>
      </c>
      <c r="I549" s="54" t="n">
        <f aca="false">ROUND(+F549*E549,2)</f>
        <v>0</v>
      </c>
      <c r="J549" s="54" t="n">
        <f aca="false">ROUND(+G549*E549,2)</f>
        <v>0</v>
      </c>
      <c r="K549" s="55" t="n">
        <f aca="false">TRUNC(+J549,2)+TRUNC(I549,2)</f>
        <v>0</v>
      </c>
      <c r="M549" s="31"/>
      <c r="N549" s="31"/>
    </row>
    <row r="550" s="32" customFormat="true" ht="15.05" hidden="false" customHeight="true" outlineLevel="0" collapsed="false">
      <c r="A550" s="62" t="s">
        <v>1024</v>
      </c>
      <c r="B550" s="62"/>
      <c r="C550" s="63" t="s">
        <v>214</v>
      </c>
      <c r="D550" s="62"/>
      <c r="E550" s="61"/>
      <c r="F550" s="53" t="n">
        <v>0</v>
      </c>
      <c r="G550" s="53" t="n">
        <v>0</v>
      </c>
      <c r="H550" s="53" t="n">
        <v>0</v>
      </c>
      <c r="I550" s="54" t="n">
        <f aca="false">ROUND(+F550*E550,2)</f>
        <v>0</v>
      </c>
      <c r="J550" s="54" t="n">
        <f aca="false">ROUND(+G550*E550,2)</f>
        <v>0</v>
      </c>
      <c r="K550" s="55" t="n">
        <f aca="false">TRUNC(+J550,2)+TRUNC(I550,2)</f>
        <v>0</v>
      </c>
      <c r="M550" s="31"/>
      <c r="N550" s="31"/>
    </row>
    <row r="551" s="32" customFormat="true" ht="30.15" hidden="false" customHeight="true" outlineLevel="0" collapsed="false">
      <c r="A551" s="62" t="s">
        <v>1025</v>
      </c>
      <c r="B551" s="62" t="s">
        <v>699</v>
      </c>
      <c r="C551" s="63" t="s">
        <v>700</v>
      </c>
      <c r="D551" s="62" t="s">
        <v>31</v>
      </c>
      <c r="E551" s="61" t="n">
        <v>5</v>
      </c>
      <c r="F551" s="53" t="n">
        <v>11.53</v>
      </c>
      <c r="G551" s="53" t="n">
        <v>11.54</v>
      </c>
      <c r="H551" s="53" t="n">
        <v>23.07</v>
      </c>
      <c r="I551" s="54" t="n">
        <f aca="false">ROUND(+F551*E551,2)</f>
        <v>57.65</v>
      </c>
      <c r="J551" s="54" t="n">
        <f aca="false">ROUND(+G551*E551,2)</f>
        <v>57.7</v>
      </c>
      <c r="K551" s="55" t="n">
        <f aca="false">TRUNC(+J551,2)+TRUNC(I551,2)</f>
        <v>115.35</v>
      </c>
      <c r="M551" s="31"/>
      <c r="N551" s="31"/>
    </row>
    <row r="552" s="32" customFormat="true" ht="30.15" hidden="false" customHeight="true" outlineLevel="0" collapsed="false">
      <c r="A552" s="62" t="s">
        <v>1026</v>
      </c>
      <c r="B552" s="62" t="s">
        <v>1027</v>
      </c>
      <c r="C552" s="63" t="s">
        <v>1028</v>
      </c>
      <c r="D552" s="62" t="s">
        <v>31</v>
      </c>
      <c r="E552" s="61" t="n">
        <v>3</v>
      </c>
      <c r="F552" s="53" t="n">
        <v>18.25</v>
      </c>
      <c r="G552" s="53" t="n">
        <v>18.24</v>
      </c>
      <c r="H552" s="53" t="n">
        <v>36.49</v>
      </c>
      <c r="I552" s="54" t="n">
        <f aca="false">ROUND(+F552*E552,2)</f>
        <v>54.75</v>
      </c>
      <c r="J552" s="54" t="n">
        <f aca="false">ROUND(+G552*E552,2)</f>
        <v>54.72</v>
      </c>
      <c r="K552" s="55" t="n">
        <f aca="false">TRUNC(+J552,2)+TRUNC(I552,2)</f>
        <v>109.47</v>
      </c>
      <c r="M552" s="31"/>
      <c r="N552" s="31"/>
    </row>
    <row r="553" s="32" customFormat="true" ht="45.2" hidden="false" customHeight="true" outlineLevel="0" collapsed="false">
      <c r="A553" s="62" t="s">
        <v>1029</v>
      </c>
      <c r="B553" s="62" t="s">
        <v>705</v>
      </c>
      <c r="C553" s="63" t="s">
        <v>706</v>
      </c>
      <c r="D553" s="62" t="s">
        <v>31</v>
      </c>
      <c r="E553" s="61" t="n">
        <v>4</v>
      </c>
      <c r="F553" s="53" t="n">
        <v>12.24</v>
      </c>
      <c r="G553" s="53" t="n">
        <v>12.24</v>
      </c>
      <c r="H553" s="53" t="n">
        <v>24.48</v>
      </c>
      <c r="I553" s="54" t="n">
        <f aca="false">ROUND(+F553*E553,2)</f>
        <v>48.96</v>
      </c>
      <c r="J553" s="54" t="n">
        <f aca="false">ROUND(+G553*E553,2)</f>
        <v>48.96</v>
      </c>
      <c r="K553" s="55" t="n">
        <f aca="false">TRUNC(+J553,2)+TRUNC(I553,2)</f>
        <v>97.92</v>
      </c>
      <c r="M553" s="31"/>
      <c r="N553" s="31"/>
    </row>
    <row r="554" s="32" customFormat="true" ht="45.2" hidden="false" customHeight="true" outlineLevel="0" collapsed="false">
      <c r="A554" s="62" t="s">
        <v>1030</v>
      </c>
      <c r="B554" s="62" t="s">
        <v>708</v>
      </c>
      <c r="C554" s="63" t="s">
        <v>709</v>
      </c>
      <c r="D554" s="62" t="s">
        <v>31</v>
      </c>
      <c r="E554" s="61" t="n">
        <v>2</v>
      </c>
      <c r="F554" s="53" t="n">
        <v>12.69</v>
      </c>
      <c r="G554" s="53" t="n">
        <v>12.68</v>
      </c>
      <c r="H554" s="53" t="n">
        <v>25.37</v>
      </c>
      <c r="I554" s="54" t="n">
        <f aca="false">ROUND(+F554*E554,2)</f>
        <v>25.38</v>
      </c>
      <c r="J554" s="54" t="n">
        <f aca="false">ROUND(+G554*E554,2)</f>
        <v>25.36</v>
      </c>
      <c r="K554" s="55" t="n">
        <f aca="false">TRUNC(+J554,2)+TRUNC(I554,2)</f>
        <v>50.74</v>
      </c>
      <c r="M554" s="31"/>
      <c r="N554" s="31"/>
    </row>
    <row r="555" s="32" customFormat="true" ht="15.05" hidden="false" customHeight="true" outlineLevel="0" collapsed="false">
      <c r="A555" s="62" t="s">
        <v>1031</v>
      </c>
      <c r="B555" s="62" t="s">
        <v>1032</v>
      </c>
      <c r="C555" s="63" t="s">
        <v>1033</v>
      </c>
      <c r="D555" s="62" t="s">
        <v>31</v>
      </c>
      <c r="E555" s="61" t="n">
        <v>6</v>
      </c>
      <c r="F555" s="53" t="n">
        <v>27.52</v>
      </c>
      <c r="G555" s="53" t="n">
        <v>27.53</v>
      </c>
      <c r="H555" s="53" t="n">
        <v>55.05</v>
      </c>
      <c r="I555" s="54" t="n">
        <f aca="false">ROUND(+F555*E555,2)</f>
        <v>165.12</v>
      </c>
      <c r="J555" s="54" t="n">
        <f aca="false">ROUND(+G555*E555,2)</f>
        <v>165.18</v>
      </c>
      <c r="K555" s="55" t="n">
        <f aca="false">TRUNC(+J555,2)+TRUNC(I555,2)</f>
        <v>330.3</v>
      </c>
      <c r="M555" s="31"/>
      <c r="N555" s="31"/>
    </row>
    <row r="556" s="32" customFormat="true" ht="15.05" hidden="false" customHeight="true" outlineLevel="0" collapsed="false">
      <c r="A556" s="62"/>
      <c r="B556" s="62"/>
      <c r="C556" s="63"/>
      <c r="D556" s="62"/>
      <c r="E556" s="61"/>
      <c r="F556" s="53" t="n">
        <v>0</v>
      </c>
      <c r="G556" s="53" t="n">
        <v>0</v>
      </c>
      <c r="H556" s="53" t="n">
        <v>0</v>
      </c>
      <c r="I556" s="54" t="n">
        <f aca="false">ROUND(+F556*E556,2)</f>
        <v>0</v>
      </c>
      <c r="J556" s="54" t="n">
        <f aca="false">ROUND(+G556*E556,2)</f>
        <v>0</v>
      </c>
      <c r="K556" s="55" t="n">
        <f aca="false">TRUNC(+J556,2)+TRUNC(I556,2)</f>
        <v>0</v>
      </c>
      <c r="M556" s="31"/>
      <c r="N556" s="31"/>
    </row>
    <row r="557" s="32" customFormat="true" ht="15.05" hidden="false" customHeight="true" outlineLevel="0" collapsed="false">
      <c r="A557" s="62" t="s">
        <v>1034</v>
      </c>
      <c r="B557" s="62"/>
      <c r="C557" s="63" t="s">
        <v>222</v>
      </c>
      <c r="D557" s="62"/>
      <c r="E557" s="61"/>
      <c r="F557" s="53" t="n">
        <v>0</v>
      </c>
      <c r="G557" s="53" t="n">
        <v>0</v>
      </c>
      <c r="H557" s="53" t="n">
        <v>0</v>
      </c>
      <c r="I557" s="54" t="n">
        <f aca="false">ROUND(+F557*E557,2)</f>
        <v>0</v>
      </c>
      <c r="J557" s="54" t="n">
        <f aca="false">ROUND(+G557*E557,2)</f>
        <v>0</v>
      </c>
      <c r="K557" s="55" t="n">
        <f aca="false">TRUNC(+J557,2)+TRUNC(I557,2)</f>
        <v>0</v>
      </c>
      <c r="M557" s="31"/>
      <c r="N557" s="31"/>
    </row>
    <row r="558" s="32" customFormat="true" ht="15.05" hidden="false" customHeight="true" outlineLevel="0" collapsed="false">
      <c r="A558" s="62" t="s">
        <v>1035</v>
      </c>
      <c r="B558" s="62" t="s">
        <v>1036</v>
      </c>
      <c r="C558" s="63" t="s">
        <v>1037</v>
      </c>
      <c r="D558" s="62" t="s">
        <v>31</v>
      </c>
      <c r="E558" s="61" t="n">
        <v>1</v>
      </c>
      <c r="F558" s="53" t="n">
        <v>243.55</v>
      </c>
      <c r="G558" s="53" t="n">
        <v>3346.91</v>
      </c>
      <c r="H558" s="53" t="n">
        <v>3590.46</v>
      </c>
      <c r="I558" s="54" t="n">
        <f aca="false">ROUND(+F558*E558,2)</f>
        <v>243.55</v>
      </c>
      <c r="J558" s="54" t="n">
        <f aca="false">ROUND(+G558*E558,2)</f>
        <v>3346.91</v>
      </c>
      <c r="K558" s="55" t="n">
        <f aca="false">TRUNC(+J558,2)+TRUNC(I558,2)</f>
        <v>3590.46</v>
      </c>
      <c r="M558" s="31"/>
      <c r="N558" s="31"/>
    </row>
    <row r="559" s="32" customFormat="true" ht="15.05" hidden="false" customHeight="true" outlineLevel="0" collapsed="false">
      <c r="A559" s="62"/>
      <c r="B559" s="62"/>
      <c r="C559" s="63"/>
      <c r="D559" s="62"/>
      <c r="E559" s="61"/>
      <c r="F559" s="53" t="n">
        <v>0</v>
      </c>
      <c r="G559" s="53" t="n">
        <v>0</v>
      </c>
      <c r="H559" s="53" t="n">
        <v>0</v>
      </c>
      <c r="I559" s="54" t="n">
        <f aca="false">ROUND(+F559*E559,2)</f>
        <v>0</v>
      </c>
      <c r="J559" s="54" t="n">
        <f aca="false">ROUND(+G559*E559,2)</f>
        <v>0</v>
      </c>
      <c r="K559" s="55" t="n">
        <f aca="false">TRUNC(+J559,2)+TRUNC(I559,2)</f>
        <v>0</v>
      </c>
      <c r="M559" s="31"/>
      <c r="N559" s="31"/>
    </row>
    <row r="560" customFormat="false" ht="15.05" hidden="false" customHeight="true" outlineLevel="0" collapsed="false">
      <c r="A560" s="62" t="s">
        <v>1038</v>
      </c>
      <c r="B560" s="62"/>
      <c r="C560" s="63" t="s">
        <v>227</v>
      </c>
      <c r="D560" s="62"/>
      <c r="E560" s="61"/>
      <c r="F560" s="53" t="n">
        <v>0</v>
      </c>
      <c r="G560" s="53" t="n">
        <v>0</v>
      </c>
      <c r="H560" s="53" t="n">
        <v>0</v>
      </c>
      <c r="I560" s="54" t="n">
        <f aca="false">ROUND(+F560*E560,2)</f>
        <v>0</v>
      </c>
      <c r="J560" s="54" t="n">
        <f aca="false">ROUND(+G560*E560,2)</f>
        <v>0</v>
      </c>
      <c r="K560" s="55" t="n">
        <f aca="false">TRUNC(+J560,2)+TRUNC(I560,2)</f>
        <v>0</v>
      </c>
      <c r="L560" s="32"/>
      <c r="N560" s="31"/>
    </row>
    <row r="561" customFormat="false" ht="30.15" hidden="false" customHeight="true" outlineLevel="0" collapsed="false">
      <c r="A561" s="62" t="s">
        <v>1039</v>
      </c>
      <c r="B561" s="62" t="s">
        <v>229</v>
      </c>
      <c r="C561" s="63" t="s">
        <v>230</v>
      </c>
      <c r="D561" s="62" t="s">
        <v>50</v>
      </c>
      <c r="E561" s="61" t="n">
        <v>3.21</v>
      </c>
      <c r="F561" s="53" t="n">
        <v>8.9</v>
      </c>
      <c r="G561" s="53" t="n">
        <v>8.9</v>
      </c>
      <c r="H561" s="53" t="n">
        <v>17.8</v>
      </c>
      <c r="I561" s="54" t="n">
        <f aca="false">ROUND(+F561*E561,2)</f>
        <v>28.57</v>
      </c>
      <c r="J561" s="54" t="n">
        <f aca="false">ROUND(+G561*E561,2)</f>
        <v>28.57</v>
      </c>
      <c r="K561" s="55" t="n">
        <f aca="false">TRUNC(+J561,2)+TRUNC(I561,2)</f>
        <v>57.14</v>
      </c>
      <c r="L561" s="32"/>
      <c r="N561" s="31"/>
    </row>
    <row r="562" customFormat="false" ht="45.2" hidden="false" customHeight="true" outlineLevel="0" collapsed="false">
      <c r="A562" s="62" t="s">
        <v>1040</v>
      </c>
      <c r="B562" s="62" t="s">
        <v>143</v>
      </c>
      <c r="C562" s="63" t="s">
        <v>144</v>
      </c>
      <c r="D562" s="62" t="s">
        <v>50</v>
      </c>
      <c r="E562" s="61" t="n">
        <v>3.21</v>
      </c>
      <c r="F562" s="53" t="n">
        <v>37.22</v>
      </c>
      <c r="G562" s="53" t="n">
        <v>37.22</v>
      </c>
      <c r="H562" s="53" t="n">
        <v>74.44</v>
      </c>
      <c r="I562" s="54" t="n">
        <f aca="false">ROUND(+F562*E562,2)</f>
        <v>119.48</v>
      </c>
      <c r="J562" s="54" t="n">
        <f aca="false">ROUND(+G562*E562,2)</f>
        <v>119.48</v>
      </c>
      <c r="K562" s="55" t="n">
        <f aca="false">TRUNC(+J562,2)+TRUNC(I562,2)</f>
        <v>238.96</v>
      </c>
      <c r="L562" s="32"/>
      <c r="N562" s="31"/>
    </row>
    <row r="563" customFormat="false" ht="15.05" hidden="false" customHeight="true" outlineLevel="0" collapsed="false">
      <c r="A563" s="62" t="s">
        <v>1041</v>
      </c>
      <c r="B563" s="62" t="s">
        <v>745</v>
      </c>
      <c r="C563" s="63" t="s">
        <v>746</v>
      </c>
      <c r="D563" s="62" t="s">
        <v>79</v>
      </c>
      <c r="E563" s="61" t="n">
        <v>33.62</v>
      </c>
      <c r="F563" s="53" t="n">
        <v>3.06</v>
      </c>
      <c r="G563" s="53" t="n">
        <v>3.06</v>
      </c>
      <c r="H563" s="53" t="n">
        <v>6.12</v>
      </c>
      <c r="I563" s="54" t="n">
        <f aca="false">ROUND(+F563*E563,2)</f>
        <v>102.88</v>
      </c>
      <c r="J563" s="54" t="n">
        <f aca="false">ROUND(+G563*E563,2)</f>
        <v>102.88</v>
      </c>
      <c r="K563" s="55" t="n">
        <f aca="false">TRUNC(+J563,2)+TRUNC(I563,2)</f>
        <v>205.76</v>
      </c>
      <c r="L563" s="32"/>
      <c r="N563" s="31"/>
    </row>
    <row r="564" customFormat="false" ht="15.05" hidden="false" customHeight="true" outlineLevel="0" collapsed="false">
      <c r="A564" s="62" t="s">
        <v>1042</v>
      </c>
      <c r="B564" s="62" t="s">
        <v>751</v>
      </c>
      <c r="C564" s="63" t="s">
        <v>752</v>
      </c>
      <c r="D564" s="62" t="s">
        <v>79</v>
      </c>
      <c r="E564" s="61" t="n">
        <v>33.62</v>
      </c>
      <c r="F564" s="53" t="n">
        <v>3.49</v>
      </c>
      <c r="G564" s="53" t="n">
        <v>3.49</v>
      </c>
      <c r="H564" s="53" t="n">
        <v>6.98</v>
      </c>
      <c r="I564" s="54" t="n">
        <f aca="false">ROUND(+F564*E564,2)</f>
        <v>117.33</v>
      </c>
      <c r="J564" s="54" t="n">
        <f aca="false">ROUND(+G564*E564,2)</f>
        <v>117.33</v>
      </c>
      <c r="K564" s="55" t="n">
        <f aca="false">TRUNC(+J564,2)+TRUNC(I564,2)</f>
        <v>234.66</v>
      </c>
      <c r="L564" s="32"/>
      <c r="N564" s="31"/>
    </row>
    <row r="565" customFormat="false" ht="15.05" hidden="false" customHeight="true" outlineLevel="0" collapsed="false">
      <c r="A565" s="62"/>
      <c r="B565" s="62"/>
      <c r="C565" s="63"/>
      <c r="D565" s="62"/>
      <c r="E565" s="61"/>
      <c r="F565" s="53" t="n">
        <v>0</v>
      </c>
      <c r="G565" s="53" t="n">
        <v>0</v>
      </c>
      <c r="H565" s="53" t="n">
        <v>0</v>
      </c>
      <c r="I565" s="54" t="n">
        <f aca="false">ROUND(+F565*E565,2)</f>
        <v>0</v>
      </c>
      <c r="J565" s="54" t="n">
        <f aca="false">ROUND(+G565*E565,2)</f>
        <v>0</v>
      </c>
      <c r="K565" s="55" t="n">
        <f aca="false">TRUNC(+J565,2)+TRUNC(I565,2)</f>
        <v>0</v>
      </c>
      <c r="L565" s="64"/>
      <c r="N565" s="31"/>
    </row>
    <row r="566" customFormat="false" ht="15.05" hidden="false" customHeight="true" outlineLevel="0" collapsed="false">
      <c r="A566" s="62"/>
      <c r="B566" s="62"/>
      <c r="C566" s="63"/>
      <c r="D566" s="62"/>
      <c r="E566" s="61"/>
      <c r="F566" s="53" t="n">
        <v>0</v>
      </c>
      <c r="G566" s="53" t="n">
        <v>0</v>
      </c>
      <c r="H566" s="53" t="n">
        <v>0</v>
      </c>
      <c r="I566" s="54" t="n">
        <f aca="false">ROUND(+F566*E566,2)</f>
        <v>0</v>
      </c>
      <c r="J566" s="54" t="n">
        <f aca="false">ROUND(+G566*E566,2)</f>
        <v>0</v>
      </c>
      <c r="K566" s="55" t="n">
        <f aca="false">TRUNC(+J566,2)+TRUNC(I566,2)</f>
        <v>0</v>
      </c>
      <c r="L566" s="32"/>
      <c r="N566" s="31"/>
    </row>
    <row r="567" customFormat="false" ht="15.05" hidden="false" customHeight="true" outlineLevel="0" collapsed="false">
      <c r="A567" s="62"/>
      <c r="B567" s="62"/>
      <c r="C567" s="63"/>
      <c r="D567" s="62"/>
      <c r="E567" s="61"/>
      <c r="F567" s="53" t="n">
        <v>0</v>
      </c>
      <c r="G567" s="53" t="n">
        <v>0</v>
      </c>
      <c r="H567" s="53" t="n">
        <v>0</v>
      </c>
      <c r="I567" s="54" t="n">
        <f aca="false">ROUND(+F567*E567,2)</f>
        <v>0</v>
      </c>
      <c r="J567" s="54" t="n">
        <f aca="false">ROUND(+G567*E567,2)</f>
        <v>0</v>
      </c>
      <c r="K567" s="55" t="n">
        <f aca="false">TRUNC(+J567,2)+TRUNC(I567,2)</f>
        <v>0</v>
      </c>
      <c r="L567" s="32"/>
      <c r="N567" s="31"/>
    </row>
    <row r="568" customFormat="false" ht="15.05" hidden="false" customHeight="true" outlineLevel="0" collapsed="false">
      <c r="A568" s="62" t="s">
        <v>1043</v>
      </c>
      <c r="B568" s="62"/>
      <c r="C568" s="63" t="s">
        <v>1044</v>
      </c>
      <c r="D568" s="62"/>
      <c r="E568" s="61"/>
      <c r="F568" s="53" t="n">
        <v>0</v>
      </c>
      <c r="G568" s="53" t="n">
        <v>0</v>
      </c>
      <c r="H568" s="53" t="n">
        <v>0</v>
      </c>
      <c r="I568" s="54" t="n">
        <f aca="false">ROUND(+F568*E568,2)</f>
        <v>0</v>
      </c>
      <c r="J568" s="54" t="n">
        <f aca="false">ROUND(+G568*E568,2)</f>
        <v>0</v>
      </c>
      <c r="K568" s="55" t="n">
        <f aca="false">TRUNC(+J568,2)+TRUNC(I568,2)</f>
        <v>0</v>
      </c>
      <c r="L568" s="32"/>
      <c r="N568" s="31"/>
    </row>
    <row r="569" customFormat="false" ht="15.05" hidden="false" customHeight="true" outlineLevel="0" collapsed="false">
      <c r="A569" s="62" t="s">
        <v>1045</v>
      </c>
      <c r="B569" s="62"/>
      <c r="C569" s="63" t="s">
        <v>1046</v>
      </c>
      <c r="D569" s="62"/>
      <c r="E569" s="61"/>
      <c r="F569" s="53" t="n">
        <v>0</v>
      </c>
      <c r="G569" s="53" t="n">
        <v>0</v>
      </c>
      <c r="H569" s="53" t="n">
        <v>0</v>
      </c>
      <c r="I569" s="54" t="n">
        <f aca="false">ROUND(+F569*E569,2)</f>
        <v>0</v>
      </c>
      <c r="J569" s="54" t="n">
        <f aca="false">ROUND(+G569*E569,2)</f>
        <v>0</v>
      </c>
      <c r="K569" s="55" t="n">
        <f aca="false">TRUNC(+J569,2)+TRUNC(I569,2)</f>
        <v>0</v>
      </c>
      <c r="L569" s="32"/>
      <c r="N569" s="31"/>
    </row>
    <row r="570" customFormat="false" ht="15.05" hidden="false" customHeight="true" outlineLevel="0" collapsed="false">
      <c r="A570" s="62" t="s">
        <v>1047</v>
      </c>
      <c r="B570" s="62" t="n">
        <v>88037</v>
      </c>
      <c r="C570" s="63" t="s">
        <v>45</v>
      </c>
      <c r="D570" s="62" t="s">
        <v>46</v>
      </c>
      <c r="E570" s="61" t="n">
        <v>33.16</v>
      </c>
      <c r="F570" s="53" t="n">
        <v>39.1</v>
      </c>
      <c r="G570" s="53" t="n">
        <v>8.49</v>
      </c>
      <c r="H570" s="53" t="n">
        <v>47.59</v>
      </c>
      <c r="I570" s="54" t="n">
        <f aca="false">ROUND(+F570*E570,2)</f>
        <v>1296.56</v>
      </c>
      <c r="J570" s="54" t="n">
        <f aca="false">ROUND(+G570*E570,2)</f>
        <v>281.53</v>
      </c>
      <c r="K570" s="55" t="n">
        <f aca="false">TRUNC(+J570,2)+TRUNC(I570,2)</f>
        <v>1578.09</v>
      </c>
      <c r="L570" s="32"/>
      <c r="N570" s="31"/>
    </row>
    <row r="571" customFormat="false" ht="15.05" hidden="false" customHeight="true" outlineLevel="0" collapsed="false">
      <c r="A571" s="62" t="s">
        <v>1048</v>
      </c>
      <c r="B571" s="62" t="s">
        <v>64</v>
      </c>
      <c r="C571" s="63" t="s">
        <v>65</v>
      </c>
      <c r="D571" s="62" t="s">
        <v>66</v>
      </c>
      <c r="E571" s="61" t="n">
        <v>60</v>
      </c>
      <c r="F571" s="53" t="n">
        <v>5.02</v>
      </c>
      <c r="G571" s="53" t="n">
        <v>5.02</v>
      </c>
      <c r="H571" s="53" t="n">
        <v>10.04</v>
      </c>
      <c r="I571" s="54" t="n">
        <f aca="false">ROUND(+F571*E571,2)</f>
        <v>301.2</v>
      </c>
      <c r="J571" s="54" t="n">
        <f aca="false">ROUND(+G571*E571,2)</f>
        <v>301.2</v>
      </c>
      <c r="K571" s="55" t="n">
        <f aca="false">TRUNC(+J571,2)+TRUNC(I571,2)</f>
        <v>602.4</v>
      </c>
      <c r="L571" s="32"/>
      <c r="N571" s="31"/>
    </row>
    <row r="572" customFormat="false" ht="30.15" hidden="false" customHeight="true" outlineLevel="0" collapsed="false">
      <c r="A572" s="62" t="s">
        <v>1049</v>
      </c>
      <c r="B572" s="62" t="s">
        <v>473</v>
      </c>
      <c r="C572" s="63" t="s">
        <v>474</v>
      </c>
      <c r="D572" s="62" t="s">
        <v>79</v>
      </c>
      <c r="E572" s="61" t="n">
        <v>21.6</v>
      </c>
      <c r="F572" s="53" t="n">
        <v>16.88</v>
      </c>
      <c r="G572" s="53" t="n">
        <v>16.88</v>
      </c>
      <c r="H572" s="53" t="n">
        <v>33.76</v>
      </c>
      <c r="I572" s="54" t="n">
        <f aca="false">ROUND(+F572*E572,2)</f>
        <v>364.61</v>
      </c>
      <c r="J572" s="54" t="n">
        <f aca="false">ROUND(+G572*E572,2)</f>
        <v>364.61</v>
      </c>
      <c r="K572" s="55" t="n">
        <f aca="false">TRUNC(+J572,2)+TRUNC(I572,2)</f>
        <v>729.22</v>
      </c>
      <c r="L572" s="32"/>
      <c r="N572" s="31"/>
    </row>
    <row r="573" customFormat="false" ht="15.05" hidden="false" customHeight="true" outlineLevel="0" collapsed="false">
      <c r="A573" s="62" t="s">
        <v>1050</v>
      </c>
      <c r="B573" s="62" t="s">
        <v>479</v>
      </c>
      <c r="C573" s="63" t="s">
        <v>480</v>
      </c>
      <c r="D573" s="62" t="s">
        <v>50</v>
      </c>
      <c r="E573" s="61" t="n">
        <v>156</v>
      </c>
      <c r="F573" s="53" t="n">
        <v>83.74</v>
      </c>
      <c r="G573" s="53" t="n">
        <v>83.72</v>
      </c>
      <c r="H573" s="53" t="n">
        <v>167.46</v>
      </c>
      <c r="I573" s="54" t="n">
        <f aca="false">ROUND(+F573*E573,2)</f>
        <v>13063.44</v>
      </c>
      <c r="J573" s="54" t="n">
        <f aca="false">ROUND(+G573*E573,2)</f>
        <v>13060.32</v>
      </c>
      <c r="K573" s="55" t="n">
        <f aca="false">TRUNC(+J573,2)+TRUNC(I573,2)</f>
        <v>26123.76</v>
      </c>
      <c r="L573" s="32"/>
      <c r="N573" s="31"/>
    </row>
    <row r="574" customFormat="false" ht="15.05" hidden="false" customHeight="true" outlineLevel="0" collapsed="false">
      <c r="A574" s="62" t="s">
        <v>1051</v>
      </c>
      <c r="B574" s="62" t="s">
        <v>483</v>
      </c>
      <c r="C574" s="63" t="s">
        <v>484</v>
      </c>
      <c r="D574" s="62" t="s">
        <v>50</v>
      </c>
      <c r="E574" s="61" t="n">
        <v>156</v>
      </c>
      <c r="F574" s="53" t="n">
        <v>32.42</v>
      </c>
      <c r="G574" s="53" t="n">
        <v>32.43</v>
      </c>
      <c r="H574" s="53" t="n">
        <v>64.85</v>
      </c>
      <c r="I574" s="54" t="n">
        <f aca="false">ROUND(+F574*E574,2)</f>
        <v>5057.52</v>
      </c>
      <c r="J574" s="54" t="n">
        <f aca="false">ROUND(+G574*E574,2)</f>
        <v>5059.08</v>
      </c>
      <c r="K574" s="55" t="n">
        <f aca="false">TRUNC(+J574,2)+TRUNC(I574,2)</f>
        <v>10116.6</v>
      </c>
      <c r="L574" s="32"/>
      <c r="N574" s="31"/>
    </row>
    <row r="575" customFormat="false" ht="15.05" hidden="false" customHeight="true" outlineLevel="0" collapsed="false">
      <c r="A575" s="62" t="s">
        <v>1052</v>
      </c>
      <c r="B575" s="62" t="s">
        <v>74</v>
      </c>
      <c r="C575" s="63" t="s">
        <v>75</v>
      </c>
      <c r="D575" s="62" t="s">
        <v>46</v>
      </c>
      <c r="E575" s="61" t="n">
        <v>0.54</v>
      </c>
      <c r="F575" s="53" t="n">
        <v>40.14</v>
      </c>
      <c r="G575" s="53" t="n">
        <v>40.14</v>
      </c>
      <c r="H575" s="53" t="n">
        <v>80.28</v>
      </c>
      <c r="I575" s="54" t="n">
        <f aca="false">ROUND(+F575*E575,2)</f>
        <v>21.68</v>
      </c>
      <c r="J575" s="54" t="n">
        <f aca="false">ROUND(+G575*E575,2)</f>
        <v>21.68</v>
      </c>
      <c r="K575" s="55" t="n">
        <f aca="false">TRUNC(+J575,2)+TRUNC(I575,2)</f>
        <v>43.36</v>
      </c>
      <c r="L575" s="32"/>
      <c r="N575" s="31"/>
    </row>
    <row r="576" s="32" customFormat="true" ht="15.05" hidden="false" customHeight="true" outlineLevel="0" collapsed="false">
      <c r="A576" s="62" t="s">
        <v>1053</v>
      </c>
      <c r="B576" s="62" t="s">
        <v>493</v>
      </c>
      <c r="C576" s="63" t="s">
        <v>494</v>
      </c>
      <c r="D576" s="62" t="s">
        <v>50</v>
      </c>
      <c r="E576" s="61" t="n">
        <v>156</v>
      </c>
      <c r="F576" s="53" t="n">
        <v>11.35</v>
      </c>
      <c r="G576" s="53" t="n">
        <v>11.35</v>
      </c>
      <c r="H576" s="53" t="n">
        <v>22.7</v>
      </c>
      <c r="I576" s="54" t="n">
        <f aca="false">ROUND(+F576*E576,2)</f>
        <v>1770.6</v>
      </c>
      <c r="J576" s="54" t="n">
        <f aca="false">ROUND(+G576*E576,2)</f>
        <v>1770.6</v>
      </c>
      <c r="K576" s="55" t="n">
        <f aca="false">TRUNC(+J576,2)+TRUNC(I576,2)</f>
        <v>3541.2</v>
      </c>
      <c r="M576" s="31"/>
      <c r="N576" s="31"/>
    </row>
    <row r="577" s="32" customFormat="true" ht="15.05" hidden="false" customHeight="true" outlineLevel="0" collapsed="false">
      <c r="A577" s="62" t="s">
        <v>1054</v>
      </c>
      <c r="B577" s="62" t="s">
        <v>499</v>
      </c>
      <c r="C577" s="63" t="s">
        <v>500</v>
      </c>
      <c r="D577" s="62" t="s">
        <v>50</v>
      </c>
      <c r="E577" s="61" t="n">
        <v>156</v>
      </c>
      <c r="F577" s="53" t="n">
        <v>6.68</v>
      </c>
      <c r="G577" s="53" t="n">
        <v>6.66</v>
      </c>
      <c r="H577" s="53" t="n">
        <v>13.34</v>
      </c>
      <c r="I577" s="54" t="n">
        <f aca="false">ROUND(+F577*E577,2)</f>
        <v>1042.08</v>
      </c>
      <c r="J577" s="54" t="n">
        <f aca="false">ROUND(+G577*E577,2)</f>
        <v>1038.96</v>
      </c>
      <c r="K577" s="55" t="n">
        <f aca="false">TRUNC(+J577,2)+TRUNC(I577,2)</f>
        <v>2081.04</v>
      </c>
      <c r="M577" s="31"/>
      <c r="N577" s="31"/>
    </row>
    <row r="578" s="32" customFormat="true" ht="30.15" hidden="false" customHeight="true" outlineLevel="0" collapsed="false">
      <c r="A578" s="62" t="s">
        <v>1055</v>
      </c>
      <c r="B578" s="62" t="s">
        <v>84</v>
      </c>
      <c r="C578" s="63" t="s">
        <v>85</v>
      </c>
      <c r="D578" s="62" t="s">
        <v>46</v>
      </c>
      <c r="E578" s="61" t="n">
        <v>0.46</v>
      </c>
      <c r="F578" s="53" t="n">
        <v>273.14</v>
      </c>
      <c r="G578" s="53" t="n">
        <v>273.14</v>
      </c>
      <c r="H578" s="53" t="n">
        <v>546.28</v>
      </c>
      <c r="I578" s="54" t="n">
        <f aca="false">ROUND(+F578*E578,2)</f>
        <v>125.64</v>
      </c>
      <c r="J578" s="54" t="n">
        <f aca="false">ROUND(+G578*E578,2)</f>
        <v>125.64</v>
      </c>
      <c r="K578" s="55" t="n">
        <f aca="false">TRUNC(+J578,2)+TRUNC(I578,2)</f>
        <v>251.28</v>
      </c>
      <c r="M578" s="31"/>
      <c r="N578" s="31"/>
    </row>
    <row r="579" s="32" customFormat="true" ht="30.15" hidden="false" customHeight="true" outlineLevel="0" collapsed="false">
      <c r="A579" s="62" t="s">
        <v>1056</v>
      </c>
      <c r="B579" s="62" t="s">
        <v>450</v>
      </c>
      <c r="C579" s="63" t="s">
        <v>451</v>
      </c>
      <c r="D579" s="62" t="s">
        <v>46</v>
      </c>
      <c r="E579" s="61" t="n">
        <v>2.04</v>
      </c>
      <c r="F579" s="53" t="n">
        <v>242.49</v>
      </c>
      <c r="G579" s="53" t="n">
        <v>242.48</v>
      </c>
      <c r="H579" s="53" t="n">
        <v>484.97</v>
      </c>
      <c r="I579" s="54" t="n">
        <f aca="false">ROUND(+F579*E579,2)</f>
        <v>494.68</v>
      </c>
      <c r="J579" s="54" t="n">
        <f aca="false">ROUND(+G579*E579,2)</f>
        <v>494.66</v>
      </c>
      <c r="K579" s="55" t="n">
        <f aca="false">TRUNC(+J579,2)+TRUNC(I579,2)</f>
        <v>989.34</v>
      </c>
      <c r="M579" s="31"/>
      <c r="N579" s="31"/>
    </row>
    <row r="580" s="32" customFormat="true" ht="15.05" hidden="false" customHeight="true" outlineLevel="0" collapsed="false">
      <c r="A580" s="62" t="s">
        <v>1057</v>
      </c>
      <c r="B580" s="62" t="s">
        <v>90</v>
      </c>
      <c r="C580" s="63" t="s">
        <v>91</v>
      </c>
      <c r="D580" s="62" t="s">
        <v>46</v>
      </c>
      <c r="E580" s="61" t="n">
        <v>10.21</v>
      </c>
      <c r="F580" s="53" t="n">
        <v>19.46</v>
      </c>
      <c r="G580" s="53" t="n">
        <v>19.45</v>
      </c>
      <c r="H580" s="53" t="n">
        <v>38.91</v>
      </c>
      <c r="I580" s="54" t="n">
        <f aca="false">ROUND(+F580*E580,2)</f>
        <v>198.69</v>
      </c>
      <c r="J580" s="54" t="n">
        <f aca="false">ROUND(+G580*E580,2)</f>
        <v>198.58</v>
      </c>
      <c r="K580" s="55" t="n">
        <f aca="false">TRUNC(+J580,2)+TRUNC(I580,2)</f>
        <v>397.27</v>
      </c>
      <c r="M580" s="31"/>
      <c r="N580" s="31"/>
    </row>
    <row r="581" s="32" customFormat="true" ht="30.15" hidden="false" customHeight="true" outlineLevel="0" collapsed="false">
      <c r="A581" s="62" t="s">
        <v>1058</v>
      </c>
      <c r="B581" s="62" t="s">
        <v>502</v>
      </c>
      <c r="C581" s="63" t="s">
        <v>503</v>
      </c>
      <c r="D581" s="62" t="s">
        <v>50</v>
      </c>
      <c r="E581" s="61" t="n">
        <v>156</v>
      </c>
      <c r="F581" s="53" t="n">
        <v>13.56</v>
      </c>
      <c r="G581" s="53" t="n">
        <v>13.57</v>
      </c>
      <c r="H581" s="53" t="n">
        <v>27.13</v>
      </c>
      <c r="I581" s="54" t="n">
        <f aca="false">ROUND(+F581*E581,2)</f>
        <v>2115.36</v>
      </c>
      <c r="J581" s="54" t="n">
        <f aca="false">ROUND(+G581*E581,2)</f>
        <v>2116.92</v>
      </c>
      <c r="K581" s="55" t="n">
        <f aca="false">TRUNC(+J581,2)+TRUNC(I581,2)</f>
        <v>4232.28</v>
      </c>
      <c r="M581" s="31"/>
      <c r="N581" s="31"/>
    </row>
    <row r="582" s="32" customFormat="true" ht="15.05" hidden="false" customHeight="true" outlineLevel="0" collapsed="false">
      <c r="A582" s="62" t="s">
        <v>1059</v>
      </c>
      <c r="B582" s="62" t="s">
        <v>458</v>
      </c>
      <c r="C582" s="63" t="s">
        <v>459</v>
      </c>
      <c r="D582" s="62" t="s">
        <v>50</v>
      </c>
      <c r="E582" s="61" t="n">
        <v>4.56</v>
      </c>
      <c r="F582" s="53" t="n">
        <v>11.22</v>
      </c>
      <c r="G582" s="53" t="n">
        <v>11.21</v>
      </c>
      <c r="H582" s="53" t="n">
        <v>22.43</v>
      </c>
      <c r="I582" s="54" t="n">
        <f aca="false">ROUND(+F582*E582,2)</f>
        <v>51.16</v>
      </c>
      <c r="J582" s="54" t="n">
        <f aca="false">ROUND(+G582*E582,2)</f>
        <v>51.12</v>
      </c>
      <c r="K582" s="55" t="n">
        <f aca="false">TRUNC(+J582,2)+TRUNC(I582,2)</f>
        <v>102.28</v>
      </c>
      <c r="M582" s="31"/>
      <c r="N582" s="31"/>
    </row>
    <row r="583" s="32" customFormat="true" ht="15.05" hidden="false" customHeight="true" outlineLevel="0" collapsed="false">
      <c r="A583" s="62" t="s">
        <v>1060</v>
      </c>
      <c r="B583" s="62" t="s">
        <v>1061</v>
      </c>
      <c r="C583" s="63" t="s">
        <v>1062</v>
      </c>
      <c r="D583" s="62" t="s">
        <v>46</v>
      </c>
      <c r="E583" s="61" t="n">
        <v>1.56</v>
      </c>
      <c r="F583" s="53" t="n">
        <v>25.03</v>
      </c>
      <c r="G583" s="53" t="n">
        <v>25.03</v>
      </c>
      <c r="H583" s="53" t="n">
        <v>50.06</v>
      </c>
      <c r="I583" s="54" t="n">
        <f aca="false">ROUND(+F583*E583,2)</f>
        <v>39.05</v>
      </c>
      <c r="J583" s="54" t="n">
        <f aca="false">ROUND(+G583*E583,2)</f>
        <v>39.05</v>
      </c>
      <c r="K583" s="55" t="n">
        <f aca="false">TRUNC(+J583,2)+TRUNC(I583,2)</f>
        <v>78.1</v>
      </c>
      <c r="M583" s="31"/>
      <c r="N583" s="31"/>
    </row>
    <row r="584" s="32" customFormat="true" ht="15.05" hidden="false" customHeight="true" outlineLevel="0" collapsed="false">
      <c r="A584" s="62" t="s">
        <v>1063</v>
      </c>
      <c r="B584" s="62" t="s">
        <v>146</v>
      </c>
      <c r="C584" s="63" t="s">
        <v>147</v>
      </c>
      <c r="D584" s="62" t="s">
        <v>46</v>
      </c>
      <c r="E584" s="61" t="n">
        <v>2.98</v>
      </c>
      <c r="F584" s="53" t="n">
        <v>33.17</v>
      </c>
      <c r="G584" s="53" t="n">
        <v>33.17</v>
      </c>
      <c r="H584" s="53" t="n">
        <v>66.34</v>
      </c>
      <c r="I584" s="54" t="n">
        <f aca="false">ROUND(+F584*E584,2)</f>
        <v>98.85</v>
      </c>
      <c r="J584" s="54" t="n">
        <f aca="false">ROUND(+G584*E584,2)</f>
        <v>98.85</v>
      </c>
      <c r="K584" s="55" t="n">
        <f aca="false">TRUNC(+J584,2)+TRUNC(I584,2)</f>
        <v>197.7</v>
      </c>
      <c r="M584" s="31"/>
      <c r="N584" s="31"/>
    </row>
    <row r="585" s="32" customFormat="true" ht="15.05" hidden="false" customHeight="true" outlineLevel="0" collapsed="false">
      <c r="A585" s="62" t="s">
        <v>1064</v>
      </c>
      <c r="B585" s="62" t="s">
        <v>111</v>
      </c>
      <c r="C585" s="63" t="s">
        <v>112</v>
      </c>
      <c r="D585" s="62" t="s">
        <v>46</v>
      </c>
      <c r="E585" s="61" t="n">
        <v>33.16</v>
      </c>
      <c r="F585" s="53" t="n">
        <v>14.54</v>
      </c>
      <c r="G585" s="53" t="n">
        <v>14.55</v>
      </c>
      <c r="H585" s="53" t="n">
        <v>29.09</v>
      </c>
      <c r="I585" s="54" t="n">
        <f aca="false">ROUND(+F585*E585,2)</f>
        <v>482.15</v>
      </c>
      <c r="J585" s="54" t="n">
        <f aca="false">ROUND(+G585*E585,2)</f>
        <v>482.48</v>
      </c>
      <c r="K585" s="55" t="n">
        <f aca="false">TRUNC(+J585,2)+TRUNC(I585,2)</f>
        <v>964.63</v>
      </c>
      <c r="M585" s="31"/>
      <c r="N585" s="31"/>
    </row>
    <row r="586" s="32" customFormat="true" ht="15.05" hidden="false" customHeight="true" outlineLevel="0" collapsed="false">
      <c r="A586" s="62" t="s">
        <v>1065</v>
      </c>
      <c r="B586" s="62" t="s">
        <v>114</v>
      </c>
      <c r="C586" s="63" t="s">
        <v>115</v>
      </c>
      <c r="D586" s="62" t="s">
        <v>46</v>
      </c>
      <c r="E586" s="61" t="n">
        <v>33.16</v>
      </c>
      <c r="F586" s="53" t="n">
        <v>19.51</v>
      </c>
      <c r="G586" s="53" t="n">
        <v>19.51</v>
      </c>
      <c r="H586" s="53" t="n">
        <v>39.02</v>
      </c>
      <c r="I586" s="54" t="n">
        <f aca="false">ROUND(+F586*E586,2)</f>
        <v>646.95</v>
      </c>
      <c r="J586" s="54" t="n">
        <f aca="false">ROUND(+G586*E586,2)</f>
        <v>646.95</v>
      </c>
      <c r="K586" s="55" t="n">
        <f aca="false">TRUNC(+J586,2)+TRUNC(I586,2)</f>
        <v>1293.9</v>
      </c>
      <c r="M586" s="31"/>
      <c r="N586" s="31"/>
    </row>
    <row r="587" s="32" customFormat="true" ht="30.15" hidden="false" customHeight="true" outlineLevel="0" collapsed="false">
      <c r="A587" s="62" t="s">
        <v>1066</v>
      </c>
      <c r="B587" s="62" t="s">
        <v>117</v>
      </c>
      <c r="C587" s="63" t="s">
        <v>118</v>
      </c>
      <c r="D587" s="62" t="s">
        <v>50</v>
      </c>
      <c r="E587" s="61" t="n">
        <v>1.53</v>
      </c>
      <c r="F587" s="53" t="n">
        <v>29.16</v>
      </c>
      <c r="G587" s="53" t="n">
        <v>29.16</v>
      </c>
      <c r="H587" s="53" t="n">
        <v>58.32</v>
      </c>
      <c r="I587" s="54" t="n">
        <f aca="false">ROUND(+F587*E587,2)</f>
        <v>44.61</v>
      </c>
      <c r="J587" s="54" t="n">
        <f aca="false">ROUND(+G587*E587,2)</f>
        <v>44.61</v>
      </c>
      <c r="K587" s="55" t="n">
        <f aca="false">TRUNC(+J587,2)+TRUNC(I587,2)</f>
        <v>89.22</v>
      </c>
      <c r="M587" s="31"/>
      <c r="N587" s="31"/>
    </row>
    <row r="588" s="32" customFormat="true" ht="45.2" hidden="false" customHeight="true" outlineLevel="0" collapsed="false">
      <c r="A588" s="62" t="s">
        <v>1067</v>
      </c>
      <c r="B588" s="62" t="s">
        <v>1068</v>
      </c>
      <c r="C588" s="63" t="s">
        <v>1069</v>
      </c>
      <c r="D588" s="62" t="s">
        <v>50</v>
      </c>
      <c r="E588" s="61" t="n">
        <v>1</v>
      </c>
      <c r="F588" s="53" t="n">
        <v>27.18</v>
      </c>
      <c r="G588" s="53" t="n">
        <v>27.18</v>
      </c>
      <c r="H588" s="53" t="n">
        <v>54.36</v>
      </c>
      <c r="I588" s="54" t="n">
        <f aca="false">ROUND(+F588*E588,2)</f>
        <v>27.18</v>
      </c>
      <c r="J588" s="54" t="n">
        <f aca="false">ROUND(+G588*E588,2)</f>
        <v>27.18</v>
      </c>
      <c r="K588" s="55" t="n">
        <f aca="false">TRUNC(+J588,2)+TRUNC(I588,2)</f>
        <v>54.36</v>
      </c>
      <c r="M588" s="31"/>
      <c r="N588" s="31"/>
    </row>
    <row r="589" s="32" customFormat="true" ht="15.05" hidden="false" customHeight="true" outlineLevel="0" collapsed="false">
      <c r="A589" s="62"/>
      <c r="B589" s="62"/>
      <c r="C589" s="63"/>
      <c r="D589" s="62"/>
      <c r="E589" s="61"/>
      <c r="F589" s="53" t="n">
        <v>0</v>
      </c>
      <c r="G589" s="53" t="n">
        <v>0</v>
      </c>
      <c r="H589" s="53" t="n">
        <v>0</v>
      </c>
      <c r="I589" s="54" t="n">
        <f aca="false">ROUND(+F589*E589,2)</f>
        <v>0</v>
      </c>
      <c r="J589" s="54" t="n">
        <f aca="false">ROUND(+G589*E589,2)</f>
        <v>0</v>
      </c>
      <c r="K589" s="55" t="n">
        <f aca="false">TRUNC(+J589,2)+TRUNC(I589,2)</f>
        <v>0</v>
      </c>
      <c r="M589" s="31"/>
      <c r="N589" s="31"/>
    </row>
    <row r="590" s="32" customFormat="true" ht="15.05" hidden="false" customHeight="true" outlineLevel="0" collapsed="false">
      <c r="A590" s="62" t="s">
        <v>1070</v>
      </c>
      <c r="B590" s="62"/>
      <c r="C590" s="63" t="s">
        <v>1071</v>
      </c>
      <c r="D590" s="62"/>
      <c r="E590" s="61"/>
      <c r="F590" s="53" t="n">
        <v>0</v>
      </c>
      <c r="G590" s="53" t="n">
        <v>0</v>
      </c>
      <c r="H590" s="53" t="n">
        <v>0</v>
      </c>
      <c r="I590" s="54" t="n">
        <f aca="false">ROUND(+F590*E590,2)</f>
        <v>0</v>
      </c>
      <c r="J590" s="54" t="n">
        <f aca="false">ROUND(+G590*E590,2)</f>
        <v>0</v>
      </c>
      <c r="K590" s="55" t="n">
        <f aca="false">TRUNC(+J590,2)+TRUNC(I590,2)</f>
        <v>0</v>
      </c>
      <c r="M590" s="31"/>
      <c r="N590" s="31"/>
    </row>
    <row r="591" s="32" customFormat="true" ht="15.05" hidden="false" customHeight="true" outlineLevel="0" collapsed="false">
      <c r="A591" s="62" t="s">
        <v>1072</v>
      </c>
      <c r="B591" s="62"/>
      <c r="C591" s="63" t="s">
        <v>340</v>
      </c>
      <c r="D591" s="62"/>
      <c r="E591" s="61"/>
      <c r="F591" s="53" t="n">
        <v>0</v>
      </c>
      <c r="G591" s="53" t="n">
        <v>0</v>
      </c>
      <c r="H591" s="53" t="n">
        <v>0</v>
      </c>
      <c r="I591" s="54" t="n">
        <f aca="false">ROUND(+F591*E591,2)</f>
        <v>0</v>
      </c>
      <c r="J591" s="54" t="n">
        <f aca="false">ROUND(+G591*E591,2)</f>
        <v>0</v>
      </c>
      <c r="K591" s="55" t="n">
        <f aca="false">TRUNC(+J591,2)+TRUNC(I591,2)</f>
        <v>0</v>
      </c>
      <c r="M591" s="31"/>
      <c r="N591" s="31"/>
    </row>
    <row r="592" s="32" customFormat="true" ht="30.15" hidden="false" customHeight="true" outlineLevel="0" collapsed="false">
      <c r="A592" s="62" t="s">
        <v>1073</v>
      </c>
      <c r="B592" s="62" t="s">
        <v>787</v>
      </c>
      <c r="C592" s="63" t="s">
        <v>788</v>
      </c>
      <c r="D592" s="62" t="s">
        <v>31</v>
      </c>
      <c r="E592" s="61" t="n">
        <v>1</v>
      </c>
      <c r="F592" s="53" t="n">
        <v>44.84</v>
      </c>
      <c r="G592" s="53" t="n">
        <v>44.84</v>
      </c>
      <c r="H592" s="53" t="n">
        <v>89.68</v>
      </c>
      <c r="I592" s="54" t="n">
        <f aca="false">ROUND(+F592*E592,2)</f>
        <v>44.84</v>
      </c>
      <c r="J592" s="54" t="n">
        <f aca="false">ROUND(+G592*E592,2)</f>
        <v>44.84</v>
      </c>
      <c r="K592" s="55" t="n">
        <f aca="false">TRUNC(+J592,2)+TRUNC(I592,2)</f>
        <v>89.68</v>
      </c>
      <c r="M592" s="31"/>
      <c r="N592" s="31"/>
    </row>
    <row r="593" s="32" customFormat="true" ht="30.15" hidden="false" customHeight="true" outlineLevel="0" collapsed="false">
      <c r="A593" s="62" t="s">
        <v>1074</v>
      </c>
      <c r="B593" s="62" t="s">
        <v>794</v>
      </c>
      <c r="C593" s="63" t="s">
        <v>795</v>
      </c>
      <c r="D593" s="62" t="s">
        <v>79</v>
      </c>
      <c r="E593" s="61" t="n">
        <v>1</v>
      </c>
      <c r="F593" s="53" t="n">
        <v>9.26</v>
      </c>
      <c r="G593" s="53" t="n">
        <v>9.27</v>
      </c>
      <c r="H593" s="53" t="n">
        <v>18.53</v>
      </c>
      <c r="I593" s="54" t="n">
        <f aca="false">ROUND(+F593*E593,2)</f>
        <v>9.26</v>
      </c>
      <c r="J593" s="54" t="n">
        <f aca="false">ROUND(+G593*E593,2)</f>
        <v>9.27</v>
      </c>
      <c r="K593" s="55" t="n">
        <f aca="false">TRUNC(+J593,2)+TRUNC(I593,2)</f>
        <v>18.53</v>
      </c>
      <c r="M593" s="31"/>
      <c r="N593" s="31"/>
    </row>
    <row r="594" s="32" customFormat="true" ht="30.15" hidden="false" customHeight="true" outlineLevel="0" collapsed="false">
      <c r="A594" s="62" t="s">
        <v>1075</v>
      </c>
      <c r="B594" s="62" t="s">
        <v>345</v>
      </c>
      <c r="C594" s="63" t="s">
        <v>346</v>
      </c>
      <c r="D594" s="62" t="s">
        <v>79</v>
      </c>
      <c r="E594" s="61" t="n">
        <v>5</v>
      </c>
      <c r="F594" s="53" t="n">
        <v>13.13</v>
      </c>
      <c r="G594" s="53" t="n">
        <v>13.14</v>
      </c>
      <c r="H594" s="53" t="n">
        <v>26.27</v>
      </c>
      <c r="I594" s="54" t="n">
        <f aca="false">ROUND(+F594*E594,2)</f>
        <v>65.65</v>
      </c>
      <c r="J594" s="54" t="n">
        <f aca="false">ROUND(+G594*E594,2)</f>
        <v>65.7</v>
      </c>
      <c r="K594" s="55" t="n">
        <f aca="false">TRUNC(+J594,2)+TRUNC(I594,2)</f>
        <v>131.35</v>
      </c>
      <c r="M594" s="31"/>
      <c r="N594" s="31"/>
    </row>
    <row r="595" s="32" customFormat="true" ht="15.05" hidden="false" customHeight="true" outlineLevel="0" collapsed="false">
      <c r="A595" s="62"/>
      <c r="B595" s="62"/>
      <c r="C595" s="63"/>
      <c r="D595" s="62"/>
      <c r="E595" s="61"/>
      <c r="F595" s="53" t="n">
        <v>0</v>
      </c>
      <c r="G595" s="53" t="n">
        <v>0</v>
      </c>
      <c r="H595" s="53" t="n">
        <v>0</v>
      </c>
      <c r="I595" s="54" t="n">
        <f aca="false">ROUND(+F595*E595,2)</f>
        <v>0</v>
      </c>
      <c r="J595" s="54" t="n">
        <f aca="false">ROUND(+G595*E595,2)</f>
        <v>0</v>
      </c>
      <c r="K595" s="55" t="n">
        <f aca="false">TRUNC(+J595,2)+TRUNC(I595,2)</f>
        <v>0</v>
      </c>
      <c r="M595" s="31"/>
      <c r="N595" s="31"/>
    </row>
    <row r="596" s="32" customFormat="true" ht="15.05" hidden="false" customHeight="true" outlineLevel="0" collapsed="false">
      <c r="A596" s="62" t="s">
        <v>1076</v>
      </c>
      <c r="B596" s="62"/>
      <c r="C596" s="63" t="s">
        <v>348</v>
      </c>
      <c r="D596" s="62"/>
      <c r="E596" s="61"/>
      <c r="F596" s="53" t="n">
        <v>0</v>
      </c>
      <c r="G596" s="53" t="n">
        <v>0</v>
      </c>
      <c r="H596" s="53" t="n">
        <v>0</v>
      </c>
      <c r="I596" s="54" t="n">
        <f aca="false">ROUND(+F596*E596,2)</f>
        <v>0</v>
      </c>
      <c r="J596" s="54" t="n">
        <f aca="false">ROUND(+G596*E596,2)</f>
        <v>0</v>
      </c>
      <c r="K596" s="55" t="n">
        <f aca="false">TRUNC(+J596,2)+TRUNC(I596,2)</f>
        <v>0</v>
      </c>
      <c r="M596" s="31"/>
      <c r="N596" s="31"/>
    </row>
    <row r="597" s="32" customFormat="true" ht="15.05" hidden="false" customHeight="true" outlineLevel="0" collapsed="false">
      <c r="A597" s="62" t="s">
        <v>1077</v>
      </c>
      <c r="B597" s="62" t="s">
        <v>356</v>
      </c>
      <c r="C597" s="63" t="s">
        <v>357</v>
      </c>
      <c r="D597" s="62" t="s">
        <v>31</v>
      </c>
      <c r="E597" s="61" t="n">
        <v>1</v>
      </c>
      <c r="F597" s="53" t="n">
        <v>36.72</v>
      </c>
      <c r="G597" s="53" t="n">
        <v>36.72</v>
      </c>
      <c r="H597" s="53" t="n">
        <v>73.44</v>
      </c>
      <c r="I597" s="54" t="n">
        <f aca="false">ROUND(+F597*E597,2)</f>
        <v>36.72</v>
      </c>
      <c r="J597" s="54" t="n">
        <f aca="false">ROUND(+G597*E597,2)</f>
        <v>36.72</v>
      </c>
      <c r="K597" s="55" t="n">
        <f aca="false">TRUNC(+J597,2)+TRUNC(I597,2)</f>
        <v>73.44</v>
      </c>
      <c r="M597" s="31"/>
      <c r="N597" s="31"/>
    </row>
    <row r="598" s="32" customFormat="true" ht="30.15" hidden="false" customHeight="true" outlineLevel="0" collapsed="false">
      <c r="A598" s="62" t="s">
        <v>1078</v>
      </c>
      <c r="B598" s="62" t="s">
        <v>359</v>
      </c>
      <c r="C598" s="63" t="s">
        <v>360</v>
      </c>
      <c r="D598" s="62" t="s">
        <v>79</v>
      </c>
      <c r="E598" s="61" t="n">
        <v>7</v>
      </c>
      <c r="F598" s="53" t="n">
        <v>12.37</v>
      </c>
      <c r="G598" s="53" t="n">
        <v>12.38</v>
      </c>
      <c r="H598" s="53" t="n">
        <v>24.75</v>
      </c>
      <c r="I598" s="54" t="n">
        <f aca="false">ROUND(+F598*E598,2)</f>
        <v>86.59</v>
      </c>
      <c r="J598" s="54" t="n">
        <f aca="false">ROUND(+G598*E598,2)</f>
        <v>86.66</v>
      </c>
      <c r="K598" s="55" t="n">
        <f aca="false">TRUNC(+J598,2)+TRUNC(I598,2)</f>
        <v>173.25</v>
      </c>
      <c r="M598" s="31"/>
      <c r="N598" s="31"/>
    </row>
    <row r="599" s="32" customFormat="true" ht="15.05" hidden="false" customHeight="true" outlineLevel="0" collapsed="false">
      <c r="A599" s="62"/>
      <c r="B599" s="62"/>
      <c r="C599" s="63"/>
      <c r="D599" s="62"/>
      <c r="E599" s="61"/>
      <c r="F599" s="53" t="n">
        <v>0</v>
      </c>
      <c r="G599" s="53" t="n">
        <v>0</v>
      </c>
      <c r="H599" s="53" t="n">
        <v>0</v>
      </c>
      <c r="I599" s="54" t="n">
        <f aca="false">ROUND(+F599*E599,2)</f>
        <v>0</v>
      </c>
      <c r="J599" s="54" t="n">
        <f aca="false">ROUND(+G599*E599,2)</f>
        <v>0</v>
      </c>
      <c r="K599" s="55" t="n">
        <f aca="false">TRUNC(+J599,2)+TRUNC(I599,2)</f>
        <v>0</v>
      </c>
      <c r="M599" s="31"/>
      <c r="N599" s="31"/>
    </row>
    <row r="600" s="32" customFormat="true" ht="15.05" hidden="false" customHeight="true" outlineLevel="0" collapsed="false">
      <c r="A600" s="62" t="s">
        <v>1079</v>
      </c>
      <c r="B600" s="62"/>
      <c r="C600" s="63" t="s">
        <v>227</v>
      </c>
      <c r="D600" s="62"/>
      <c r="E600" s="61"/>
      <c r="F600" s="53" t="n">
        <v>0</v>
      </c>
      <c r="G600" s="53" t="n">
        <v>0</v>
      </c>
      <c r="H600" s="53" t="n">
        <v>0</v>
      </c>
      <c r="I600" s="54" t="n">
        <f aca="false">ROUND(+F600*E600,2)</f>
        <v>0</v>
      </c>
      <c r="J600" s="54" t="n">
        <f aca="false">ROUND(+G600*E600,2)</f>
        <v>0</v>
      </c>
      <c r="K600" s="55" t="n">
        <f aca="false">TRUNC(+J600,2)+TRUNC(I600,2)</f>
        <v>0</v>
      </c>
      <c r="M600" s="31"/>
      <c r="N600" s="31"/>
    </row>
    <row r="601" s="32" customFormat="true" ht="15.05" hidden="false" customHeight="true" outlineLevel="0" collapsed="false">
      <c r="A601" s="62" t="s">
        <v>1080</v>
      </c>
      <c r="B601" s="62" t="n">
        <v>88037</v>
      </c>
      <c r="C601" s="63" t="s">
        <v>45</v>
      </c>
      <c r="D601" s="62" t="s">
        <v>46</v>
      </c>
      <c r="E601" s="61" t="n">
        <v>1.4</v>
      </c>
      <c r="F601" s="53" t="n">
        <v>39.1</v>
      </c>
      <c r="G601" s="53" t="n">
        <v>8.49</v>
      </c>
      <c r="H601" s="53" t="n">
        <v>47.59</v>
      </c>
      <c r="I601" s="54" t="n">
        <f aca="false">ROUND(+F601*E601,2)</f>
        <v>54.74</v>
      </c>
      <c r="J601" s="54" t="n">
        <f aca="false">ROUND(+G601*E601,2)</f>
        <v>11.89</v>
      </c>
      <c r="K601" s="55" t="n">
        <f aca="false">TRUNC(+J601,2)+TRUNC(I601,2)</f>
        <v>66.63</v>
      </c>
      <c r="M601" s="31"/>
      <c r="N601" s="31"/>
    </row>
    <row r="602" s="32" customFormat="true" ht="15.05" hidden="false" customHeight="true" outlineLevel="0" collapsed="false">
      <c r="A602" s="62" t="s">
        <v>1081</v>
      </c>
      <c r="B602" s="62" t="s">
        <v>74</v>
      </c>
      <c r="C602" s="63" t="s">
        <v>75</v>
      </c>
      <c r="D602" s="62" t="s">
        <v>46</v>
      </c>
      <c r="E602" s="61" t="n">
        <v>0.28</v>
      </c>
      <c r="F602" s="53" t="n">
        <v>40.14</v>
      </c>
      <c r="G602" s="53" t="n">
        <v>40.14</v>
      </c>
      <c r="H602" s="53" t="n">
        <v>80.28</v>
      </c>
      <c r="I602" s="54" t="n">
        <f aca="false">ROUND(+F602*E602,2)</f>
        <v>11.24</v>
      </c>
      <c r="J602" s="54" t="n">
        <f aca="false">ROUND(+G602*E602,2)</f>
        <v>11.24</v>
      </c>
      <c r="K602" s="55" t="n">
        <f aca="false">TRUNC(+J602,2)+TRUNC(I602,2)</f>
        <v>22.48</v>
      </c>
      <c r="M602" s="31"/>
      <c r="N602" s="31"/>
    </row>
    <row r="603" s="32" customFormat="true" ht="15.05" hidden="false" customHeight="true" outlineLevel="0" collapsed="false">
      <c r="A603" s="62" t="s">
        <v>1082</v>
      </c>
      <c r="B603" s="62" t="s">
        <v>1061</v>
      </c>
      <c r="C603" s="63" t="s">
        <v>1062</v>
      </c>
      <c r="D603" s="62" t="s">
        <v>46</v>
      </c>
      <c r="E603" s="61" t="n">
        <v>1</v>
      </c>
      <c r="F603" s="53" t="n">
        <v>25.03</v>
      </c>
      <c r="G603" s="53" t="n">
        <v>25.03</v>
      </c>
      <c r="H603" s="53" t="n">
        <v>50.06</v>
      </c>
      <c r="I603" s="54" t="n">
        <f aca="false">ROUND(+F603*E603,2)</f>
        <v>25.03</v>
      </c>
      <c r="J603" s="54" t="n">
        <f aca="false">ROUND(+G603*E603,2)</f>
        <v>25.03</v>
      </c>
      <c r="K603" s="55" t="n">
        <f aca="false">TRUNC(+J603,2)+TRUNC(I603,2)</f>
        <v>50.06</v>
      </c>
      <c r="M603" s="31"/>
      <c r="N603" s="31"/>
    </row>
    <row r="604" s="32" customFormat="true" ht="15.05" hidden="false" customHeight="true" outlineLevel="0" collapsed="false">
      <c r="A604" s="62" t="s">
        <v>1083</v>
      </c>
      <c r="B604" s="62" t="s">
        <v>146</v>
      </c>
      <c r="C604" s="63" t="s">
        <v>147</v>
      </c>
      <c r="D604" s="62" t="s">
        <v>46</v>
      </c>
      <c r="E604" s="61" t="n">
        <v>1.12</v>
      </c>
      <c r="F604" s="53" t="n">
        <v>33.17</v>
      </c>
      <c r="G604" s="53" t="n">
        <v>33.17</v>
      </c>
      <c r="H604" s="53" t="n">
        <v>66.34</v>
      </c>
      <c r="I604" s="54" t="n">
        <f aca="false">ROUND(+F604*E604,2)</f>
        <v>37.15</v>
      </c>
      <c r="J604" s="54" t="n">
        <f aca="false">ROUND(+G604*E604,2)</f>
        <v>37.15</v>
      </c>
      <c r="K604" s="55" t="n">
        <f aca="false">TRUNC(+J604,2)+TRUNC(I604,2)</f>
        <v>74.3</v>
      </c>
      <c r="M604" s="31"/>
      <c r="N604" s="31"/>
    </row>
    <row r="605" s="32" customFormat="true" ht="15.05" hidden="false" customHeight="true" outlineLevel="0" collapsed="false">
      <c r="A605" s="62" t="s">
        <v>1084</v>
      </c>
      <c r="B605" s="62" t="s">
        <v>111</v>
      </c>
      <c r="C605" s="63" t="s">
        <v>112</v>
      </c>
      <c r="D605" s="62" t="s">
        <v>46</v>
      </c>
      <c r="E605" s="61" t="n">
        <v>1.4</v>
      </c>
      <c r="F605" s="53" t="n">
        <v>14.54</v>
      </c>
      <c r="G605" s="53" t="n">
        <v>14.55</v>
      </c>
      <c r="H605" s="53" t="n">
        <v>29.09</v>
      </c>
      <c r="I605" s="54" t="n">
        <f aca="false">ROUND(+F605*E605,2)</f>
        <v>20.36</v>
      </c>
      <c r="J605" s="54" t="n">
        <f aca="false">ROUND(+G605*E605,2)</f>
        <v>20.37</v>
      </c>
      <c r="K605" s="55" t="n">
        <f aca="false">TRUNC(+J605,2)+TRUNC(I605,2)</f>
        <v>40.73</v>
      </c>
      <c r="M605" s="31"/>
      <c r="N605" s="31"/>
    </row>
    <row r="606" s="32" customFormat="true" ht="15.05" hidden="false" customHeight="true" outlineLevel="0" collapsed="false">
      <c r="A606" s="62" t="s">
        <v>1085</v>
      </c>
      <c r="B606" s="62" t="s">
        <v>114</v>
      </c>
      <c r="C606" s="63" t="s">
        <v>115</v>
      </c>
      <c r="D606" s="62" t="s">
        <v>46</v>
      </c>
      <c r="E606" s="61" t="n">
        <v>1.4</v>
      </c>
      <c r="F606" s="53" t="n">
        <v>19.51</v>
      </c>
      <c r="G606" s="53" t="n">
        <v>19.51</v>
      </c>
      <c r="H606" s="53" t="n">
        <v>39.02</v>
      </c>
      <c r="I606" s="54" t="n">
        <f aca="false">ROUND(+F606*E606,2)</f>
        <v>27.31</v>
      </c>
      <c r="J606" s="54" t="n">
        <f aca="false">ROUND(+G606*E606,2)</f>
        <v>27.31</v>
      </c>
      <c r="K606" s="55" t="n">
        <f aca="false">TRUNC(+J606,2)+TRUNC(I606,2)</f>
        <v>54.62</v>
      </c>
      <c r="M606" s="31"/>
      <c r="N606" s="31"/>
    </row>
    <row r="607" s="32" customFormat="true" ht="45.2" hidden="false" customHeight="true" outlineLevel="0" collapsed="false">
      <c r="A607" s="62" t="s">
        <v>1086</v>
      </c>
      <c r="B607" s="62" t="s">
        <v>1068</v>
      </c>
      <c r="C607" s="63" t="s">
        <v>1069</v>
      </c>
      <c r="D607" s="62" t="s">
        <v>50</v>
      </c>
      <c r="E607" s="61" t="n">
        <v>2.8</v>
      </c>
      <c r="F607" s="53" t="n">
        <v>27.18</v>
      </c>
      <c r="G607" s="53" t="n">
        <v>27.18</v>
      </c>
      <c r="H607" s="53" t="n">
        <v>54.36</v>
      </c>
      <c r="I607" s="54" t="n">
        <f aca="false">ROUND(+F607*E607,2)</f>
        <v>76.1</v>
      </c>
      <c r="J607" s="54" t="n">
        <f aca="false">ROUND(+G607*E607,2)</f>
        <v>76.1</v>
      </c>
      <c r="K607" s="55" t="n">
        <f aca="false">TRUNC(+J607,2)+TRUNC(I607,2)</f>
        <v>152.2</v>
      </c>
      <c r="M607" s="31"/>
      <c r="N607" s="31"/>
    </row>
    <row r="608" s="32" customFormat="true" ht="15.05" hidden="false" customHeight="true" outlineLevel="0" collapsed="false">
      <c r="A608" s="62"/>
      <c r="B608" s="62"/>
      <c r="C608" s="63"/>
      <c r="D608" s="62"/>
      <c r="E608" s="61"/>
      <c r="F608" s="53" t="n">
        <v>0</v>
      </c>
      <c r="G608" s="53" t="n">
        <v>0</v>
      </c>
      <c r="H608" s="53" t="n">
        <v>0</v>
      </c>
      <c r="I608" s="54" t="n">
        <f aca="false">ROUND(+F608*E608,2)</f>
        <v>0</v>
      </c>
      <c r="J608" s="54" t="n">
        <f aca="false">ROUND(+G608*E608,2)</f>
        <v>0</v>
      </c>
      <c r="K608" s="55" t="n">
        <f aca="false">TRUNC(+J608,2)+TRUNC(I608,2)</f>
        <v>0</v>
      </c>
      <c r="M608" s="31"/>
      <c r="N608" s="31"/>
    </row>
    <row r="609" s="32" customFormat="true" ht="15.05" hidden="false" customHeight="true" outlineLevel="0" collapsed="false">
      <c r="A609" s="62"/>
      <c r="B609" s="62"/>
      <c r="C609" s="63"/>
      <c r="D609" s="62"/>
      <c r="E609" s="61"/>
      <c r="F609" s="53" t="n">
        <v>0</v>
      </c>
      <c r="G609" s="53" t="n">
        <v>0</v>
      </c>
      <c r="H609" s="53" t="n">
        <v>0</v>
      </c>
      <c r="I609" s="54" t="n">
        <f aca="false">ROUND(+F609*E609,2)</f>
        <v>0</v>
      </c>
      <c r="J609" s="54" t="n">
        <f aca="false">ROUND(+G609*E609,2)</f>
        <v>0</v>
      </c>
      <c r="K609" s="55" t="n">
        <f aca="false">TRUNC(+J609,2)+TRUNC(I609,2)</f>
        <v>0</v>
      </c>
      <c r="M609" s="31"/>
      <c r="N609" s="31"/>
    </row>
    <row r="610" s="32" customFormat="true" ht="15.05" hidden="false" customHeight="true" outlineLevel="0" collapsed="false">
      <c r="A610" s="62" t="s">
        <v>1087</v>
      </c>
      <c r="B610" s="62"/>
      <c r="C610" s="63" t="s">
        <v>233</v>
      </c>
      <c r="D610" s="62"/>
      <c r="E610" s="61"/>
      <c r="F610" s="53" t="n">
        <v>0</v>
      </c>
      <c r="G610" s="53" t="n">
        <v>0</v>
      </c>
      <c r="H610" s="53" t="n">
        <v>0</v>
      </c>
      <c r="I610" s="54" t="n">
        <f aca="false">ROUND(+F610*E610,2)</f>
        <v>0</v>
      </c>
      <c r="J610" s="54" t="n">
        <f aca="false">ROUND(+G610*E610,2)</f>
        <v>0</v>
      </c>
      <c r="K610" s="55" t="n">
        <f aca="false">TRUNC(+J610,2)+TRUNC(I610,2)</f>
        <v>0</v>
      </c>
      <c r="M610" s="31"/>
      <c r="N610" s="31"/>
    </row>
    <row r="611" s="32" customFormat="true" ht="30.15" hidden="false" customHeight="true" outlineLevel="0" collapsed="false">
      <c r="A611" s="62" t="s">
        <v>1088</v>
      </c>
      <c r="B611" s="62" t="s">
        <v>235</v>
      </c>
      <c r="C611" s="63" t="s">
        <v>236</v>
      </c>
      <c r="D611" s="62" t="s">
        <v>50</v>
      </c>
      <c r="E611" s="61" t="n">
        <v>75.3</v>
      </c>
      <c r="F611" s="53" t="n">
        <v>4.21</v>
      </c>
      <c r="G611" s="53" t="n">
        <v>2.46</v>
      </c>
      <c r="H611" s="53" t="n">
        <v>6.67</v>
      </c>
      <c r="I611" s="54" t="n">
        <f aca="false">ROUND(+F611*E611,2)</f>
        <v>317.01</v>
      </c>
      <c r="J611" s="54" t="n">
        <f aca="false">ROUND(+G611*E611,2)</f>
        <v>185.24</v>
      </c>
      <c r="K611" s="55" t="n">
        <f aca="false">TRUNC(+J611,2)+TRUNC(I611,2)</f>
        <v>502.25</v>
      </c>
      <c r="M611" s="31"/>
      <c r="N611" s="31"/>
    </row>
    <row r="612" s="32" customFormat="true" ht="30.15" hidden="false" customHeight="true" outlineLevel="0" collapsed="false">
      <c r="A612" s="62" t="s">
        <v>1089</v>
      </c>
      <c r="B612" s="62" t="s">
        <v>238</v>
      </c>
      <c r="C612" s="63" t="s">
        <v>239</v>
      </c>
      <c r="D612" s="62" t="s">
        <v>50</v>
      </c>
      <c r="E612" s="61" t="n">
        <v>75.3</v>
      </c>
      <c r="F612" s="53" t="n">
        <v>11.85</v>
      </c>
      <c r="G612" s="53" t="n">
        <v>3.58</v>
      </c>
      <c r="H612" s="53" t="n">
        <v>15.43</v>
      </c>
      <c r="I612" s="54" t="n">
        <f aca="false">ROUND(+F612*E612,2)</f>
        <v>892.31</v>
      </c>
      <c r="J612" s="54" t="n">
        <f aca="false">ROUND(+G612*E612,2)</f>
        <v>269.57</v>
      </c>
      <c r="K612" s="55" t="n">
        <f aca="false">TRUNC(+J612,2)+TRUNC(I612,2)</f>
        <v>1161.88</v>
      </c>
      <c r="M612" s="31"/>
      <c r="N612" s="31"/>
    </row>
    <row r="613" s="32" customFormat="true" ht="15.05" hidden="false" customHeight="true" outlineLevel="0" collapsed="false">
      <c r="A613" s="62" t="s">
        <v>1090</v>
      </c>
      <c r="B613" s="62" t="s">
        <v>268</v>
      </c>
      <c r="C613" s="63" t="s">
        <v>269</v>
      </c>
      <c r="D613" s="62" t="s">
        <v>50</v>
      </c>
      <c r="E613" s="61" t="n">
        <v>12.7</v>
      </c>
      <c r="F613" s="53" t="n">
        <v>119.41</v>
      </c>
      <c r="G613" s="53" t="n">
        <v>250.76</v>
      </c>
      <c r="H613" s="53" t="n">
        <v>370.17</v>
      </c>
      <c r="I613" s="54" t="n">
        <f aca="false">ROUND(+F613*E613,2)</f>
        <v>1516.51</v>
      </c>
      <c r="J613" s="54" t="n">
        <f aca="false">ROUND(+G613*E613,2)</f>
        <v>3184.65</v>
      </c>
      <c r="K613" s="55" t="n">
        <f aca="false">TRUNC(+J613,2)+TRUNC(I613,2)</f>
        <v>4701.16</v>
      </c>
      <c r="M613" s="31"/>
      <c r="N613" s="31"/>
    </row>
    <row r="614" s="32" customFormat="true" ht="15.05" hidden="false" customHeight="true" outlineLevel="0" collapsed="false">
      <c r="A614" s="62" t="s">
        <v>1091</v>
      </c>
      <c r="B614" s="62" t="s">
        <v>271</v>
      </c>
      <c r="C614" s="63" t="s">
        <v>272</v>
      </c>
      <c r="D614" s="62" t="s">
        <v>79</v>
      </c>
      <c r="E614" s="61" t="n">
        <v>7.63</v>
      </c>
      <c r="F614" s="53" t="n">
        <v>9.7</v>
      </c>
      <c r="G614" s="53" t="n">
        <v>24.15</v>
      </c>
      <c r="H614" s="53" t="n">
        <v>33.85</v>
      </c>
      <c r="I614" s="54" t="n">
        <f aca="false">ROUND(+F614*E614,2)</f>
        <v>74.01</v>
      </c>
      <c r="J614" s="54" t="n">
        <f aca="false">ROUND(+G614*E614,2)</f>
        <v>184.26</v>
      </c>
      <c r="K614" s="55" t="n">
        <f aca="false">TRUNC(+J614,2)+TRUNC(I614,2)</f>
        <v>258.27</v>
      </c>
      <c r="M614" s="31"/>
      <c r="N614" s="31"/>
    </row>
    <row r="615" s="32" customFormat="true" ht="15.05" hidden="false" customHeight="true" outlineLevel="0" collapsed="false">
      <c r="A615" s="62" t="s">
        <v>1092</v>
      </c>
      <c r="B615" s="62" t="s">
        <v>274</v>
      </c>
      <c r="C615" s="63" t="s">
        <v>275</v>
      </c>
      <c r="D615" s="62" t="s">
        <v>79</v>
      </c>
      <c r="E615" s="61" t="n">
        <v>17.86</v>
      </c>
      <c r="F615" s="53" t="n">
        <v>9.7</v>
      </c>
      <c r="G615" s="53" t="n">
        <v>24.15</v>
      </c>
      <c r="H615" s="53" t="n">
        <v>33.85</v>
      </c>
      <c r="I615" s="54" t="n">
        <f aca="false">ROUND(+F615*E615,2)</f>
        <v>173.24</v>
      </c>
      <c r="J615" s="54" t="n">
        <f aca="false">ROUND(+G615*E615,2)</f>
        <v>431.32</v>
      </c>
      <c r="K615" s="55" t="n">
        <f aca="false">TRUNC(+J615,2)+TRUNC(I615,2)</f>
        <v>604.56</v>
      </c>
      <c r="M615" s="31"/>
      <c r="N615" s="31"/>
    </row>
    <row r="616" s="32" customFormat="true" ht="45.2" hidden="false" customHeight="true" outlineLevel="0" collapsed="false">
      <c r="A616" s="62" t="s">
        <v>1093</v>
      </c>
      <c r="B616" s="62" t="s">
        <v>277</v>
      </c>
      <c r="C616" s="63" t="s">
        <v>278</v>
      </c>
      <c r="D616" s="62" t="s">
        <v>31</v>
      </c>
      <c r="E616" s="61" t="n">
        <v>2</v>
      </c>
      <c r="F616" s="53" t="n">
        <v>34.96</v>
      </c>
      <c r="G616" s="53" t="n">
        <v>1958.39</v>
      </c>
      <c r="H616" s="53" t="n">
        <v>1993.35</v>
      </c>
      <c r="I616" s="54" t="n">
        <f aca="false">ROUND(+F616*E616,2)</f>
        <v>69.92</v>
      </c>
      <c r="J616" s="54" t="n">
        <f aca="false">ROUND(+G616*E616,2)</f>
        <v>3916.78</v>
      </c>
      <c r="K616" s="55" t="n">
        <f aca="false">TRUNC(+J616,2)+TRUNC(I616,2)</f>
        <v>3986.7</v>
      </c>
      <c r="M616" s="31"/>
      <c r="N616" s="31"/>
    </row>
    <row r="617" s="32" customFormat="true" ht="15.05" hidden="false" customHeight="true" outlineLevel="0" collapsed="false">
      <c r="A617" s="62" t="s">
        <v>1094</v>
      </c>
      <c r="B617" s="62" t="s">
        <v>280</v>
      </c>
      <c r="C617" s="63" t="s">
        <v>281</v>
      </c>
      <c r="D617" s="62" t="s">
        <v>50</v>
      </c>
      <c r="E617" s="61" t="n">
        <v>159.62</v>
      </c>
      <c r="F617" s="53" t="n">
        <v>23.45</v>
      </c>
      <c r="G617" s="53" t="n">
        <v>133.05</v>
      </c>
      <c r="H617" s="53" t="n">
        <v>156.5</v>
      </c>
      <c r="I617" s="54" t="n">
        <f aca="false">ROUND(+F617*E617,2)</f>
        <v>3743.09</v>
      </c>
      <c r="J617" s="54" t="n">
        <f aca="false">ROUND(+G617*E617,2)</f>
        <v>21237.44</v>
      </c>
      <c r="K617" s="55" t="n">
        <f aca="false">TRUNC(+J617,2)+TRUNC(I617,2)</f>
        <v>24980.53</v>
      </c>
      <c r="M617" s="31"/>
      <c r="N617" s="31"/>
    </row>
    <row r="618" s="32" customFormat="true" ht="45.2" hidden="false" customHeight="true" outlineLevel="0" collapsed="false">
      <c r="A618" s="62" t="s">
        <v>1095</v>
      </c>
      <c r="B618" s="62" t="s">
        <v>283</v>
      </c>
      <c r="C618" s="63" t="s">
        <v>284</v>
      </c>
      <c r="D618" s="62" t="s">
        <v>50</v>
      </c>
      <c r="E618" s="61" t="n">
        <v>26.69</v>
      </c>
      <c r="F618" s="53" t="n">
        <v>20.75</v>
      </c>
      <c r="G618" s="53" t="n">
        <v>76.85</v>
      </c>
      <c r="H618" s="53" t="n">
        <v>97.6</v>
      </c>
      <c r="I618" s="54" t="n">
        <f aca="false">ROUND(+F618*E618,2)</f>
        <v>553.82</v>
      </c>
      <c r="J618" s="54" t="n">
        <f aca="false">ROUND(+G618*E618,2)</f>
        <v>2051.13</v>
      </c>
      <c r="K618" s="55" t="n">
        <f aca="false">TRUNC(+J618,2)+TRUNC(I618,2)</f>
        <v>2604.95</v>
      </c>
      <c r="M618" s="31"/>
      <c r="N618" s="31"/>
    </row>
    <row r="619" s="32" customFormat="true" ht="45.2" hidden="false" customHeight="true" outlineLevel="0" collapsed="false">
      <c r="A619" s="62" t="s">
        <v>1096</v>
      </c>
      <c r="B619" s="62" t="s">
        <v>1097</v>
      </c>
      <c r="C619" s="63" t="s">
        <v>1098</v>
      </c>
      <c r="D619" s="62" t="s">
        <v>50</v>
      </c>
      <c r="E619" s="61" t="n">
        <v>12.22</v>
      </c>
      <c r="F619" s="53" t="n">
        <v>45.51</v>
      </c>
      <c r="G619" s="53" t="n">
        <v>241.54</v>
      </c>
      <c r="H619" s="53" t="n">
        <v>287.05</v>
      </c>
      <c r="I619" s="54" t="n">
        <f aca="false">ROUND(+F619*E619,2)</f>
        <v>556.13</v>
      </c>
      <c r="J619" s="54" t="n">
        <f aca="false">ROUND(+G619*E619,2)</f>
        <v>2951.62</v>
      </c>
      <c r="K619" s="55" t="n">
        <f aca="false">TRUNC(+J619,2)+TRUNC(I619,2)</f>
        <v>3507.75</v>
      </c>
      <c r="M619" s="31"/>
      <c r="N619" s="31"/>
    </row>
    <row r="620" s="32" customFormat="true" ht="15.05" hidden="false" customHeight="true" outlineLevel="0" collapsed="false">
      <c r="A620" s="62" t="s">
        <v>1099</v>
      </c>
      <c r="B620" s="62" t="s">
        <v>1100</v>
      </c>
      <c r="C620" s="63" t="s">
        <v>1101</v>
      </c>
      <c r="D620" s="62" t="s">
        <v>50</v>
      </c>
      <c r="E620" s="61" t="n">
        <v>13.47</v>
      </c>
      <c r="F620" s="53" t="n">
        <v>231.27</v>
      </c>
      <c r="G620" s="53" t="n">
        <v>925.57</v>
      </c>
      <c r="H620" s="53" t="n">
        <v>1156.84</v>
      </c>
      <c r="I620" s="54" t="n">
        <f aca="false">ROUND(+F620*E620,2)</f>
        <v>3115.21</v>
      </c>
      <c r="J620" s="54" t="n">
        <f aca="false">ROUND(+G620*E620,2)</f>
        <v>12467.43</v>
      </c>
      <c r="K620" s="55" t="n">
        <f aca="false">TRUNC(+J620,2)+TRUNC(I620,2)</f>
        <v>15582.64</v>
      </c>
      <c r="M620" s="31"/>
      <c r="N620" s="31"/>
    </row>
    <row r="621" s="32" customFormat="true" ht="15.05" hidden="false" customHeight="true" outlineLevel="0" collapsed="false">
      <c r="A621" s="62" t="s">
        <v>1102</v>
      </c>
      <c r="B621" s="62" t="s">
        <v>1103</v>
      </c>
      <c r="C621" s="63" t="s">
        <v>1104</v>
      </c>
      <c r="D621" s="62" t="s">
        <v>31</v>
      </c>
      <c r="E621" s="61" t="n">
        <v>1</v>
      </c>
      <c r="F621" s="53" t="n">
        <v>697.72</v>
      </c>
      <c r="G621" s="53" t="n">
        <v>910.57</v>
      </c>
      <c r="H621" s="53" t="n">
        <v>1608.29</v>
      </c>
      <c r="I621" s="54" t="n">
        <f aca="false">ROUND(+F621*E621,2)</f>
        <v>697.72</v>
      </c>
      <c r="J621" s="54" t="n">
        <f aca="false">ROUND(+G621*E621,2)</f>
        <v>910.57</v>
      </c>
      <c r="K621" s="55" t="n">
        <f aca="false">TRUNC(+J621,2)+TRUNC(I621,2)</f>
        <v>1608.29</v>
      </c>
      <c r="M621" s="31"/>
      <c r="N621" s="31"/>
    </row>
    <row r="622" s="32" customFormat="true" ht="30.15" hidden="false" customHeight="true" outlineLevel="0" collapsed="false">
      <c r="A622" s="62" t="s">
        <v>1105</v>
      </c>
      <c r="B622" s="62" t="s">
        <v>1106</v>
      </c>
      <c r="C622" s="63" t="s">
        <v>1107</v>
      </c>
      <c r="D622" s="62" t="s">
        <v>50</v>
      </c>
      <c r="E622" s="61" t="n">
        <v>3.89</v>
      </c>
      <c r="F622" s="53" t="n">
        <v>24</v>
      </c>
      <c r="G622" s="53" t="n">
        <v>24</v>
      </c>
      <c r="H622" s="53" t="n">
        <v>48</v>
      </c>
      <c r="I622" s="54" t="n">
        <f aca="false">ROUND(+F622*E622,2)</f>
        <v>93.36</v>
      </c>
      <c r="J622" s="54" t="n">
        <f aca="false">ROUND(+G622*E622,2)</f>
        <v>93.36</v>
      </c>
      <c r="K622" s="55" t="n">
        <f aca="false">TRUNC(+J622,2)+TRUNC(I622,2)</f>
        <v>186.72</v>
      </c>
      <c r="M622" s="31"/>
      <c r="N622" s="31"/>
    </row>
    <row r="623" s="32" customFormat="true" ht="15.05" hidden="false" customHeight="true" outlineLevel="0" collapsed="false">
      <c r="A623" s="62" t="s">
        <v>1108</v>
      </c>
      <c r="B623" s="62" t="s">
        <v>301</v>
      </c>
      <c r="C623" s="63" t="s">
        <v>302</v>
      </c>
      <c r="D623" s="62" t="s">
        <v>31</v>
      </c>
      <c r="E623" s="61" t="n">
        <v>2</v>
      </c>
      <c r="F623" s="53" t="n">
        <v>34.71</v>
      </c>
      <c r="G623" s="53" t="n">
        <v>34.7</v>
      </c>
      <c r="H623" s="53" t="n">
        <v>69.41</v>
      </c>
      <c r="I623" s="54" t="n">
        <f aca="false">ROUND(+F623*E623,2)</f>
        <v>69.42</v>
      </c>
      <c r="J623" s="54" t="n">
        <f aca="false">ROUND(+G623*E623,2)</f>
        <v>69.4</v>
      </c>
      <c r="K623" s="55" t="n">
        <f aca="false">TRUNC(+J623,2)+TRUNC(I623,2)</f>
        <v>138.82</v>
      </c>
      <c r="M623" s="31"/>
      <c r="N623" s="31"/>
    </row>
    <row r="624" s="32" customFormat="true" ht="30.15" hidden="false" customHeight="true" outlineLevel="0" collapsed="false">
      <c r="A624" s="62" t="s">
        <v>1109</v>
      </c>
      <c r="B624" s="62" t="s">
        <v>1110</v>
      </c>
      <c r="C624" s="63" t="s">
        <v>1111</v>
      </c>
      <c r="D624" s="62" t="s">
        <v>50</v>
      </c>
      <c r="E624" s="61" t="n">
        <v>8</v>
      </c>
      <c r="F624" s="53" t="n">
        <v>66.8</v>
      </c>
      <c r="G624" s="53" t="n">
        <v>66.79</v>
      </c>
      <c r="H624" s="53" t="n">
        <v>133.59</v>
      </c>
      <c r="I624" s="54" t="n">
        <f aca="false">ROUND(+F624*E624,2)</f>
        <v>534.4</v>
      </c>
      <c r="J624" s="54" t="n">
        <f aca="false">ROUND(+G624*E624,2)</f>
        <v>534.32</v>
      </c>
      <c r="K624" s="55" t="n">
        <f aca="false">TRUNC(+J624,2)+TRUNC(I624,2)</f>
        <v>1068.72</v>
      </c>
      <c r="M624" s="31"/>
      <c r="N624" s="31"/>
    </row>
    <row r="625" s="32" customFormat="true" ht="30.15" hidden="false" customHeight="true" outlineLevel="0" collapsed="false">
      <c r="A625" s="62" t="s">
        <v>1112</v>
      </c>
      <c r="B625" s="62" t="s">
        <v>1110</v>
      </c>
      <c r="C625" s="63" t="s">
        <v>1111</v>
      </c>
      <c r="D625" s="62" t="s">
        <v>50</v>
      </c>
      <c r="E625" s="61" t="n">
        <v>6.65</v>
      </c>
      <c r="F625" s="53" t="n">
        <v>66.8</v>
      </c>
      <c r="G625" s="53" t="n">
        <v>66.79</v>
      </c>
      <c r="H625" s="53" t="n">
        <v>133.59</v>
      </c>
      <c r="I625" s="54" t="n">
        <f aca="false">ROUND(+F625*E625,2)</f>
        <v>444.22</v>
      </c>
      <c r="J625" s="54" t="n">
        <f aca="false">ROUND(+G625*E625,2)</f>
        <v>444.15</v>
      </c>
      <c r="K625" s="55" t="n">
        <f aca="false">TRUNC(+J625,2)+TRUNC(I625,2)</f>
        <v>888.37</v>
      </c>
      <c r="M625" s="31"/>
      <c r="N625" s="31"/>
    </row>
    <row r="626" s="32" customFormat="true" ht="15.05" hidden="false" customHeight="true" outlineLevel="0" collapsed="false">
      <c r="A626" s="62" t="s">
        <v>1113</v>
      </c>
      <c r="B626" s="62" t="s">
        <v>879</v>
      </c>
      <c r="C626" s="63" t="s">
        <v>880</v>
      </c>
      <c r="D626" s="62" t="s">
        <v>50</v>
      </c>
      <c r="E626" s="61" t="n">
        <v>10.17</v>
      </c>
      <c r="F626" s="53" t="n">
        <v>25.86</v>
      </c>
      <c r="G626" s="53" t="n">
        <v>25.87</v>
      </c>
      <c r="H626" s="53" t="n">
        <v>51.73</v>
      </c>
      <c r="I626" s="54" t="n">
        <f aca="false">ROUND(+F626*E626,2)</f>
        <v>263</v>
      </c>
      <c r="J626" s="54" t="n">
        <f aca="false">ROUND(+G626*E626,2)</f>
        <v>263.1</v>
      </c>
      <c r="K626" s="55" t="n">
        <f aca="false">TRUNC(+J626,2)+TRUNC(I626,2)</f>
        <v>526.1</v>
      </c>
      <c r="M626" s="31"/>
      <c r="N626" s="31"/>
    </row>
    <row r="627" s="32" customFormat="true" ht="15.05" hidden="false" customHeight="true" outlineLevel="0" collapsed="false">
      <c r="A627" s="62" t="s">
        <v>1114</v>
      </c>
      <c r="B627" s="62" t="s">
        <v>879</v>
      </c>
      <c r="C627" s="63" t="s">
        <v>880</v>
      </c>
      <c r="D627" s="62" t="s">
        <v>50</v>
      </c>
      <c r="E627" s="61" t="n">
        <v>0.5</v>
      </c>
      <c r="F627" s="53" t="n">
        <v>25.86</v>
      </c>
      <c r="G627" s="53" t="n">
        <v>25.87</v>
      </c>
      <c r="H627" s="53" t="n">
        <v>51.73</v>
      </c>
      <c r="I627" s="54" t="n">
        <f aca="false">ROUND(+F627*E627,2)</f>
        <v>12.93</v>
      </c>
      <c r="J627" s="54" t="n">
        <f aca="false">ROUND(+G627*E627,2)</f>
        <v>12.94</v>
      </c>
      <c r="K627" s="55" t="n">
        <f aca="false">TRUNC(+J627,2)+TRUNC(I627,2)</f>
        <v>25.87</v>
      </c>
      <c r="M627" s="31"/>
      <c r="N627" s="31"/>
    </row>
    <row r="628" s="32" customFormat="true" ht="30.15" hidden="false" customHeight="true" outlineLevel="0" collapsed="false">
      <c r="A628" s="62" t="s">
        <v>1115</v>
      </c>
      <c r="B628" s="62" t="s">
        <v>1116</v>
      </c>
      <c r="C628" s="63" t="s">
        <v>1117</v>
      </c>
      <c r="D628" s="62" t="s">
        <v>50</v>
      </c>
      <c r="E628" s="61" t="n">
        <v>159.62</v>
      </c>
      <c r="F628" s="53" t="n">
        <v>17.21</v>
      </c>
      <c r="G628" s="53" t="n">
        <v>17.21</v>
      </c>
      <c r="H628" s="53" t="n">
        <v>34.42</v>
      </c>
      <c r="I628" s="54" t="n">
        <f aca="false">ROUND(+F628*E628,2)</f>
        <v>2747.06</v>
      </c>
      <c r="J628" s="54" t="n">
        <f aca="false">ROUND(+G628*E628,2)</f>
        <v>2747.06</v>
      </c>
      <c r="K628" s="55" t="n">
        <f aca="false">TRUNC(+J628,2)+TRUNC(I628,2)</f>
        <v>5494.12</v>
      </c>
      <c r="M628" s="31"/>
      <c r="N628" s="31"/>
    </row>
    <row r="629" s="32" customFormat="true" ht="15.05" hidden="false" customHeight="true" outlineLevel="0" collapsed="false">
      <c r="A629" s="62" t="s">
        <v>1118</v>
      </c>
      <c r="B629" s="62" t="s">
        <v>307</v>
      </c>
      <c r="C629" s="63" t="s">
        <v>308</v>
      </c>
      <c r="D629" s="62" t="s">
        <v>31</v>
      </c>
      <c r="E629" s="61" t="n">
        <v>1</v>
      </c>
      <c r="F629" s="53" t="n">
        <v>8.66</v>
      </c>
      <c r="G629" s="53" t="n">
        <v>8.67</v>
      </c>
      <c r="H629" s="53" t="n">
        <v>17.33</v>
      </c>
      <c r="I629" s="54" t="n">
        <f aca="false">ROUND(+F629*E629,2)</f>
        <v>8.66</v>
      </c>
      <c r="J629" s="54" t="n">
        <f aca="false">ROUND(+G629*E629,2)</f>
        <v>8.67</v>
      </c>
      <c r="K629" s="55" t="n">
        <f aca="false">TRUNC(+J629,2)+TRUNC(I629,2)</f>
        <v>17.33</v>
      </c>
      <c r="M629" s="31"/>
      <c r="N629" s="31"/>
    </row>
    <row r="630" s="32" customFormat="true" ht="30.15" hidden="false" customHeight="true" outlineLevel="0" collapsed="false">
      <c r="A630" s="62" t="s">
        <v>1119</v>
      </c>
      <c r="B630" s="62" t="s">
        <v>310</v>
      </c>
      <c r="C630" s="63" t="s">
        <v>311</v>
      </c>
      <c r="D630" s="62" t="s">
        <v>50</v>
      </c>
      <c r="E630" s="61" t="n">
        <v>26.69</v>
      </c>
      <c r="F630" s="53" t="n">
        <v>13.35</v>
      </c>
      <c r="G630" s="53" t="n">
        <v>13.36</v>
      </c>
      <c r="H630" s="53" t="n">
        <v>26.71</v>
      </c>
      <c r="I630" s="54" t="n">
        <f aca="false">ROUND(+F630*E630,2)</f>
        <v>356.31</v>
      </c>
      <c r="J630" s="54" t="n">
        <f aca="false">ROUND(+G630*E630,2)</f>
        <v>356.58</v>
      </c>
      <c r="K630" s="55" t="n">
        <f aca="false">TRUNC(+J630,2)+TRUNC(I630,2)</f>
        <v>712.89</v>
      </c>
      <c r="M630" s="31"/>
      <c r="N630" s="31"/>
    </row>
    <row r="631" s="32" customFormat="true" ht="15.05" hidden="false" customHeight="true" outlineLevel="0" collapsed="false">
      <c r="A631" s="62" t="s">
        <v>1120</v>
      </c>
      <c r="B631" s="62" t="s">
        <v>942</v>
      </c>
      <c r="C631" s="63" t="s">
        <v>943</v>
      </c>
      <c r="D631" s="62" t="s">
        <v>50</v>
      </c>
      <c r="E631" s="61" t="n">
        <v>15.47</v>
      </c>
      <c r="F631" s="53" t="n">
        <v>9.45</v>
      </c>
      <c r="G631" s="53" t="n">
        <v>9.46</v>
      </c>
      <c r="H631" s="53" t="n">
        <v>18.91</v>
      </c>
      <c r="I631" s="54" t="n">
        <f aca="false">ROUND(+F631*E631,2)</f>
        <v>146.19</v>
      </c>
      <c r="J631" s="54" t="n">
        <f aca="false">ROUND(+G631*E631,2)</f>
        <v>146.35</v>
      </c>
      <c r="K631" s="55" t="n">
        <f aca="false">TRUNC(+J631,2)+TRUNC(I631,2)</f>
        <v>292.54</v>
      </c>
      <c r="M631" s="31"/>
      <c r="N631" s="31"/>
    </row>
    <row r="632" s="32" customFormat="true" ht="15.05" hidden="false" customHeight="true" outlineLevel="0" collapsed="false">
      <c r="A632" s="62" t="s">
        <v>1121</v>
      </c>
      <c r="B632" s="62" t="s">
        <v>889</v>
      </c>
      <c r="C632" s="63" t="s">
        <v>890</v>
      </c>
      <c r="D632" s="62" t="s">
        <v>50</v>
      </c>
      <c r="E632" s="61" t="n">
        <v>3.76</v>
      </c>
      <c r="F632" s="53" t="n">
        <v>8.9</v>
      </c>
      <c r="G632" s="53" t="n">
        <v>8.9</v>
      </c>
      <c r="H632" s="53" t="n">
        <v>17.8</v>
      </c>
      <c r="I632" s="54" t="n">
        <f aca="false">ROUND(+F632*E632,2)</f>
        <v>33.46</v>
      </c>
      <c r="J632" s="54" t="n">
        <f aca="false">ROUND(+G632*E632,2)</f>
        <v>33.46</v>
      </c>
      <c r="K632" s="55" t="n">
        <f aca="false">TRUNC(+J632,2)+TRUNC(I632,2)</f>
        <v>66.92</v>
      </c>
      <c r="M632" s="31"/>
      <c r="N632" s="31"/>
    </row>
    <row r="633" s="32" customFormat="true" ht="30.15" hidden="false" customHeight="true" outlineLevel="0" collapsed="false">
      <c r="A633" s="62" t="s">
        <v>1122</v>
      </c>
      <c r="B633" s="62" t="s">
        <v>313</v>
      </c>
      <c r="C633" s="63" t="s">
        <v>314</v>
      </c>
      <c r="D633" s="62" t="s">
        <v>31</v>
      </c>
      <c r="E633" s="61" t="n">
        <v>2</v>
      </c>
      <c r="F633" s="53" t="n">
        <v>102.75</v>
      </c>
      <c r="G633" s="53" t="n">
        <v>102.75</v>
      </c>
      <c r="H633" s="53" t="n">
        <v>205.5</v>
      </c>
      <c r="I633" s="54" t="n">
        <f aca="false">ROUND(+F633*E633,2)</f>
        <v>205.5</v>
      </c>
      <c r="J633" s="54" t="n">
        <f aca="false">ROUND(+G633*E633,2)</f>
        <v>205.5</v>
      </c>
      <c r="K633" s="55" t="n">
        <f aca="false">TRUNC(+J633,2)+TRUNC(I633,2)</f>
        <v>411</v>
      </c>
      <c r="M633" s="31"/>
      <c r="N633" s="31"/>
    </row>
    <row r="634" s="32" customFormat="true" ht="30.15" hidden="false" customHeight="true" outlineLevel="0" collapsed="false">
      <c r="A634" s="62" t="s">
        <v>1123</v>
      </c>
      <c r="B634" s="62" t="s">
        <v>319</v>
      </c>
      <c r="C634" s="63" t="s">
        <v>320</v>
      </c>
      <c r="D634" s="62" t="s">
        <v>50</v>
      </c>
      <c r="E634" s="61" t="n">
        <v>159.62</v>
      </c>
      <c r="F634" s="53" t="n">
        <v>7.76</v>
      </c>
      <c r="G634" s="53" t="n">
        <v>7.75</v>
      </c>
      <c r="H634" s="53" t="n">
        <v>15.51</v>
      </c>
      <c r="I634" s="54" t="n">
        <f aca="false">ROUND(+F634*E634,2)</f>
        <v>1238.65</v>
      </c>
      <c r="J634" s="54" t="n">
        <f aca="false">ROUND(+G634*E634,2)</f>
        <v>1237.06</v>
      </c>
      <c r="K634" s="55" t="n">
        <f aca="false">TRUNC(+J634,2)+TRUNC(I634,2)</f>
        <v>2475.71</v>
      </c>
      <c r="M634" s="31"/>
      <c r="N634" s="31"/>
    </row>
    <row r="635" s="32" customFormat="true" ht="15.05" hidden="false" customHeight="true" outlineLevel="0" collapsed="false">
      <c r="A635" s="62" t="s">
        <v>1124</v>
      </c>
      <c r="B635" s="62" t="s">
        <v>1125</v>
      </c>
      <c r="C635" s="63" t="s">
        <v>1126</v>
      </c>
      <c r="D635" s="62" t="s">
        <v>50</v>
      </c>
      <c r="E635" s="61" t="n">
        <v>24.57</v>
      </c>
      <c r="F635" s="53" t="n">
        <v>9.16</v>
      </c>
      <c r="G635" s="53" t="n">
        <v>9.16</v>
      </c>
      <c r="H635" s="53" t="n">
        <v>18.32</v>
      </c>
      <c r="I635" s="54" t="n">
        <f aca="false">ROUND(+F635*E635,2)</f>
        <v>225.06</v>
      </c>
      <c r="J635" s="54" t="n">
        <f aca="false">ROUND(+G635*E635,2)</f>
        <v>225.06</v>
      </c>
      <c r="K635" s="55" t="n">
        <f aca="false">TRUNC(+J635,2)+TRUNC(I635,2)</f>
        <v>450.12</v>
      </c>
      <c r="M635" s="31"/>
      <c r="N635" s="31"/>
    </row>
    <row r="636" s="32" customFormat="true" ht="15.05" hidden="false" customHeight="true" outlineLevel="0" collapsed="false">
      <c r="A636" s="62" t="s">
        <v>1127</v>
      </c>
      <c r="B636" s="62" t="s">
        <v>1128</v>
      </c>
      <c r="C636" s="63" t="s">
        <v>1129</v>
      </c>
      <c r="D636" s="62" t="s">
        <v>50</v>
      </c>
      <c r="E636" s="61" t="n">
        <v>159.62</v>
      </c>
      <c r="F636" s="53" t="n">
        <v>15.03</v>
      </c>
      <c r="G636" s="53" t="n">
        <v>15.03</v>
      </c>
      <c r="H636" s="53" t="n">
        <v>30.06</v>
      </c>
      <c r="I636" s="54" t="n">
        <f aca="false">ROUND(+F636*E636,2)</f>
        <v>2399.09</v>
      </c>
      <c r="J636" s="54" t="n">
        <f aca="false">ROUND(+G636*E636,2)</f>
        <v>2399.09</v>
      </c>
      <c r="K636" s="55" t="n">
        <f aca="false">TRUNC(+J636,2)+TRUNC(I636,2)</f>
        <v>4798.18</v>
      </c>
      <c r="M636" s="31"/>
      <c r="N636" s="31"/>
    </row>
    <row r="637" s="32" customFormat="true" ht="30.15" hidden="false" customHeight="true" outlineLevel="0" collapsed="false">
      <c r="A637" s="62" t="s">
        <v>1130</v>
      </c>
      <c r="B637" s="62" t="s">
        <v>1131</v>
      </c>
      <c r="C637" s="63" t="s">
        <v>1132</v>
      </c>
      <c r="D637" s="62" t="s">
        <v>50</v>
      </c>
      <c r="E637" s="61" t="n">
        <v>19.13</v>
      </c>
      <c r="F637" s="53" t="n">
        <v>16.32</v>
      </c>
      <c r="G637" s="53" t="n">
        <v>16.32</v>
      </c>
      <c r="H637" s="53" t="n">
        <v>32.64</v>
      </c>
      <c r="I637" s="54" t="n">
        <f aca="false">ROUND(+F637*E637,2)</f>
        <v>312.2</v>
      </c>
      <c r="J637" s="54" t="n">
        <f aca="false">ROUND(+G637*E637,2)</f>
        <v>312.2</v>
      </c>
      <c r="K637" s="55" t="n">
        <f aca="false">TRUNC(+J637,2)+TRUNC(I637,2)</f>
        <v>624.4</v>
      </c>
      <c r="M637" s="31"/>
      <c r="N637" s="31"/>
    </row>
    <row r="638" s="32" customFormat="true" ht="15.05" hidden="false" customHeight="true" outlineLevel="0" collapsed="false">
      <c r="A638" s="62" t="s">
        <v>1133</v>
      </c>
      <c r="B638" s="62" t="s">
        <v>593</v>
      </c>
      <c r="C638" s="63" t="s">
        <v>594</v>
      </c>
      <c r="D638" s="62" t="s">
        <v>50</v>
      </c>
      <c r="E638" s="61" t="n">
        <v>75.3</v>
      </c>
      <c r="F638" s="53" t="n">
        <v>1.6</v>
      </c>
      <c r="G638" s="53" t="n">
        <v>1.6</v>
      </c>
      <c r="H638" s="53" t="n">
        <v>3.2</v>
      </c>
      <c r="I638" s="54" t="n">
        <f aca="false">ROUND(+F638*E638,2)</f>
        <v>120.48</v>
      </c>
      <c r="J638" s="54" t="n">
        <f aca="false">ROUND(+G638*E638,2)</f>
        <v>120.48</v>
      </c>
      <c r="K638" s="55" t="n">
        <f aca="false">TRUNC(+J638,2)+TRUNC(I638,2)</f>
        <v>240.96</v>
      </c>
      <c r="M638" s="31"/>
      <c r="N638" s="31"/>
    </row>
    <row r="639" s="32" customFormat="true" ht="30.15" hidden="false" customHeight="true" outlineLevel="0" collapsed="false">
      <c r="A639" s="62" t="s">
        <v>1134</v>
      </c>
      <c r="B639" s="62" t="s">
        <v>620</v>
      </c>
      <c r="C639" s="63" t="s">
        <v>621</v>
      </c>
      <c r="D639" s="62" t="s">
        <v>50</v>
      </c>
      <c r="E639" s="61" t="n">
        <v>24.57</v>
      </c>
      <c r="F639" s="53" t="n">
        <v>3.08</v>
      </c>
      <c r="G639" s="53" t="n">
        <v>3.08</v>
      </c>
      <c r="H639" s="53" t="n">
        <v>6.16</v>
      </c>
      <c r="I639" s="54" t="n">
        <f aca="false">ROUND(+F639*E639,2)</f>
        <v>75.68</v>
      </c>
      <c r="J639" s="54" t="n">
        <f aca="false">ROUND(+G639*E639,2)</f>
        <v>75.68</v>
      </c>
      <c r="K639" s="55" t="n">
        <f aca="false">TRUNC(+J639,2)+TRUNC(I639,2)</f>
        <v>151.36</v>
      </c>
      <c r="M639" s="31"/>
      <c r="N639" s="31"/>
    </row>
    <row r="640" s="32" customFormat="true" ht="30.15" hidden="false" customHeight="true" outlineLevel="0" collapsed="false">
      <c r="A640" s="62" t="s">
        <v>1135</v>
      </c>
      <c r="B640" s="62" t="s">
        <v>322</v>
      </c>
      <c r="C640" s="63" t="s">
        <v>323</v>
      </c>
      <c r="D640" s="62" t="s">
        <v>50</v>
      </c>
      <c r="E640" s="61" t="n">
        <v>159.62</v>
      </c>
      <c r="F640" s="53" t="n">
        <v>3.89</v>
      </c>
      <c r="G640" s="53" t="n">
        <v>3.88</v>
      </c>
      <c r="H640" s="53" t="n">
        <v>7.77</v>
      </c>
      <c r="I640" s="54" t="n">
        <f aca="false">ROUND(+F640*E640,2)</f>
        <v>620.92</v>
      </c>
      <c r="J640" s="54" t="n">
        <f aca="false">ROUND(+G640*E640,2)</f>
        <v>619.33</v>
      </c>
      <c r="K640" s="55" t="n">
        <f aca="false">TRUNC(+J640,2)+TRUNC(I640,2)</f>
        <v>1240.25</v>
      </c>
      <c r="M640" s="31"/>
      <c r="N640" s="31"/>
    </row>
    <row r="641" s="32" customFormat="true" ht="15.05" hidden="false" customHeight="true" outlineLevel="0" collapsed="false">
      <c r="A641" s="62" t="s">
        <v>1136</v>
      </c>
      <c r="B641" s="62" t="s">
        <v>325</v>
      </c>
      <c r="C641" s="63" t="s">
        <v>326</v>
      </c>
      <c r="D641" s="62" t="s">
        <v>50</v>
      </c>
      <c r="E641" s="61" t="n">
        <v>26.69</v>
      </c>
      <c r="F641" s="53" t="n">
        <v>15.94</v>
      </c>
      <c r="G641" s="53" t="n">
        <v>15.95</v>
      </c>
      <c r="H641" s="53" t="n">
        <v>31.89</v>
      </c>
      <c r="I641" s="54" t="n">
        <f aca="false">ROUND(+F641*E641,2)</f>
        <v>425.44</v>
      </c>
      <c r="J641" s="54" t="n">
        <f aca="false">ROUND(+G641*E641,2)</f>
        <v>425.71</v>
      </c>
      <c r="K641" s="55" t="n">
        <f aca="false">TRUNC(+J641,2)+TRUNC(I641,2)</f>
        <v>851.15</v>
      </c>
      <c r="M641" s="31"/>
      <c r="N641" s="31"/>
    </row>
    <row r="642" s="32" customFormat="true" ht="30.15" hidden="false" customHeight="true" outlineLevel="0" collapsed="false">
      <c r="A642" s="62" t="s">
        <v>1137</v>
      </c>
      <c r="B642" s="62" t="s">
        <v>1138</v>
      </c>
      <c r="C642" s="63" t="s">
        <v>1139</v>
      </c>
      <c r="D642" s="62" t="s">
        <v>79</v>
      </c>
      <c r="E642" s="61" t="n">
        <v>18.66</v>
      </c>
      <c r="F642" s="53" t="n">
        <v>38.81</v>
      </c>
      <c r="G642" s="53" t="n">
        <v>38.81</v>
      </c>
      <c r="H642" s="53" t="n">
        <v>77.62</v>
      </c>
      <c r="I642" s="54" t="n">
        <f aca="false">ROUND(+F642*E642,2)</f>
        <v>724.19</v>
      </c>
      <c r="J642" s="54" t="n">
        <f aca="false">ROUND(+G642*E642,2)</f>
        <v>724.19</v>
      </c>
      <c r="K642" s="55" t="n">
        <f aca="false">TRUNC(+J642,2)+TRUNC(I642,2)</f>
        <v>1448.38</v>
      </c>
      <c r="M642" s="31"/>
      <c r="N642" s="31"/>
    </row>
    <row r="643" s="32" customFormat="true" ht="30.15" hidden="false" customHeight="true" outlineLevel="0" collapsed="false">
      <c r="A643" s="62" t="s">
        <v>1140</v>
      </c>
      <c r="B643" s="62" t="s">
        <v>250</v>
      </c>
      <c r="C643" s="63" t="s">
        <v>251</v>
      </c>
      <c r="D643" s="62" t="s">
        <v>50</v>
      </c>
      <c r="E643" s="61" t="n">
        <v>7.79</v>
      </c>
      <c r="F643" s="53" t="n">
        <v>4.07</v>
      </c>
      <c r="G643" s="53" t="n">
        <v>4.06</v>
      </c>
      <c r="H643" s="53" t="n">
        <v>8.13</v>
      </c>
      <c r="I643" s="54" t="n">
        <f aca="false">ROUND(+F643*E643,2)</f>
        <v>31.71</v>
      </c>
      <c r="J643" s="54" t="n">
        <f aca="false">ROUND(+G643*E643,2)</f>
        <v>31.63</v>
      </c>
      <c r="K643" s="55" t="n">
        <f aca="false">TRUNC(+J643,2)+TRUNC(I643,2)</f>
        <v>63.34</v>
      </c>
      <c r="M643" s="31"/>
      <c r="N643" s="31"/>
    </row>
    <row r="644" s="32" customFormat="true" ht="30.15" hidden="false" customHeight="true" outlineLevel="0" collapsed="false">
      <c r="A644" s="62" t="s">
        <v>1141</v>
      </c>
      <c r="B644" s="62" t="s">
        <v>253</v>
      </c>
      <c r="C644" s="63" t="s">
        <v>254</v>
      </c>
      <c r="D644" s="62" t="s">
        <v>50</v>
      </c>
      <c r="E644" s="61" t="n">
        <v>7.79</v>
      </c>
      <c r="F644" s="53" t="n">
        <v>14.32</v>
      </c>
      <c r="G644" s="53" t="n">
        <v>14.31</v>
      </c>
      <c r="H644" s="53" t="n">
        <v>28.63</v>
      </c>
      <c r="I644" s="54" t="n">
        <f aca="false">ROUND(+F644*E644,2)</f>
        <v>111.55</v>
      </c>
      <c r="J644" s="54" t="n">
        <f aca="false">ROUND(+G644*E644,2)</f>
        <v>111.47</v>
      </c>
      <c r="K644" s="55" t="n">
        <f aca="false">TRUNC(+J644,2)+TRUNC(I644,2)</f>
        <v>223.02</v>
      </c>
      <c r="M644" s="31"/>
      <c r="N644" s="31"/>
    </row>
    <row r="645" s="32" customFormat="true" ht="15.05" hidden="false" customHeight="true" outlineLevel="0" collapsed="false">
      <c r="A645" s="62" t="s">
        <v>1142</v>
      </c>
      <c r="B645" s="62" t="s">
        <v>111</v>
      </c>
      <c r="C645" s="63" t="s">
        <v>112</v>
      </c>
      <c r="D645" s="62" t="s">
        <v>46</v>
      </c>
      <c r="E645" s="61" t="n">
        <v>18</v>
      </c>
      <c r="F645" s="53" t="n">
        <v>14.54</v>
      </c>
      <c r="G645" s="53" t="n">
        <v>14.55</v>
      </c>
      <c r="H645" s="53" t="n">
        <v>29.09</v>
      </c>
      <c r="I645" s="54" t="n">
        <f aca="false">ROUND(+F645*E645,2)</f>
        <v>261.72</v>
      </c>
      <c r="J645" s="54" t="n">
        <f aca="false">ROUND(+G645*E645,2)</f>
        <v>261.9</v>
      </c>
      <c r="K645" s="55" t="n">
        <f aca="false">TRUNC(+J645,2)+TRUNC(I645,2)</f>
        <v>523.62</v>
      </c>
      <c r="M645" s="31"/>
      <c r="N645" s="31"/>
    </row>
    <row r="646" s="32" customFormat="true" ht="15.05" hidden="false" customHeight="true" outlineLevel="0" collapsed="false">
      <c r="A646" s="62" t="s">
        <v>1143</v>
      </c>
      <c r="B646" s="62" t="s">
        <v>114</v>
      </c>
      <c r="C646" s="63" t="s">
        <v>115</v>
      </c>
      <c r="D646" s="62" t="s">
        <v>46</v>
      </c>
      <c r="E646" s="61" t="n">
        <v>18</v>
      </c>
      <c r="F646" s="53" t="n">
        <v>19.51</v>
      </c>
      <c r="G646" s="53" t="n">
        <v>19.51</v>
      </c>
      <c r="H646" s="53" t="n">
        <v>39.02</v>
      </c>
      <c r="I646" s="54" t="n">
        <f aca="false">ROUND(+F646*E646,2)</f>
        <v>351.18</v>
      </c>
      <c r="J646" s="54" t="n">
        <f aca="false">ROUND(+G646*E646,2)</f>
        <v>351.18</v>
      </c>
      <c r="K646" s="55" t="n">
        <f aca="false">TRUNC(+J646,2)+TRUNC(I646,2)</f>
        <v>702.36</v>
      </c>
      <c r="M646" s="31"/>
      <c r="N646" s="31"/>
    </row>
    <row r="647" s="32" customFormat="true" ht="30.15" hidden="false" customHeight="true" outlineLevel="0" collapsed="false">
      <c r="A647" s="62" t="s">
        <v>1144</v>
      </c>
      <c r="B647" s="62" t="s">
        <v>333</v>
      </c>
      <c r="C647" s="63" t="s">
        <v>334</v>
      </c>
      <c r="D647" s="62" t="s">
        <v>50</v>
      </c>
      <c r="E647" s="61" t="n">
        <v>1.68</v>
      </c>
      <c r="F647" s="53" t="n">
        <v>329.67</v>
      </c>
      <c r="G647" s="53" t="n">
        <v>329.67</v>
      </c>
      <c r="H647" s="53" t="n">
        <v>659.34</v>
      </c>
      <c r="I647" s="54" t="n">
        <f aca="false">ROUND(+F647*E647,2)</f>
        <v>553.85</v>
      </c>
      <c r="J647" s="54" t="n">
        <f aca="false">ROUND(+G647*E647,2)</f>
        <v>553.85</v>
      </c>
      <c r="K647" s="55" t="n">
        <f aca="false">TRUNC(+J647,2)+TRUNC(I647,2)</f>
        <v>1107.7</v>
      </c>
      <c r="M647" s="31"/>
      <c r="N647" s="31"/>
    </row>
    <row r="648" s="32" customFormat="true" ht="30.15" hidden="false" customHeight="true" outlineLevel="0" collapsed="false">
      <c r="A648" s="62" t="s">
        <v>1145</v>
      </c>
      <c r="B648" s="62" t="s">
        <v>908</v>
      </c>
      <c r="C648" s="63" t="s">
        <v>909</v>
      </c>
      <c r="D648" s="62" t="s">
        <v>910</v>
      </c>
      <c r="E648" s="61" t="n">
        <v>22</v>
      </c>
      <c r="F648" s="53" t="n">
        <v>7.93</v>
      </c>
      <c r="G648" s="53" t="n">
        <v>7.94</v>
      </c>
      <c r="H648" s="53" t="n">
        <v>15.87</v>
      </c>
      <c r="I648" s="54" t="n">
        <f aca="false">ROUND(+F648*E648,2)</f>
        <v>174.46</v>
      </c>
      <c r="J648" s="54" t="n">
        <f aca="false">ROUND(+G648*E648,2)</f>
        <v>174.68</v>
      </c>
      <c r="K648" s="55" t="n">
        <f aca="false">TRUNC(+J648,2)+TRUNC(I648,2)</f>
        <v>349.14</v>
      </c>
      <c r="M648" s="31"/>
      <c r="N648" s="31"/>
    </row>
    <row r="649" s="32" customFormat="true" ht="30.15" hidden="false" customHeight="true" outlineLevel="0" collapsed="false">
      <c r="A649" s="62" t="s">
        <v>1146</v>
      </c>
      <c r="B649" s="62" t="s">
        <v>912</v>
      </c>
      <c r="C649" s="63" t="s">
        <v>913</v>
      </c>
      <c r="D649" s="62" t="s">
        <v>79</v>
      </c>
      <c r="E649" s="61" t="n">
        <v>22</v>
      </c>
      <c r="F649" s="53" t="n">
        <v>4.91</v>
      </c>
      <c r="G649" s="53" t="n">
        <v>4.91</v>
      </c>
      <c r="H649" s="53" t="n">
        <v>9.82</v>
      </c>
      <c r="I649" s="54" t="n">
        <f aca="false">ROUND(+F649*E649,2)</f>
        <v>108.02</v>
      </c>
      <c r="J649" s="54" t="n">
        <f aca="false">ROUND(+G649*E649,2)</f>
        <v>108.02</v>
      </c>
      <c r="K649" s="55" t="n">
        <f aca="false">TRUNC(+J649,2)+TRUNC(I649,2)</f>
        <v>216.04</v>
      </c>
      <c r="M649" s="31"/>
      <c r="N649" s="31"/>
    </row>
    <row r="650" s="32" customFormat="true" ht="45.2" hidden="false" customHeight="true" outlineLevel="0" collapsed="false">
      <c r="A650" s="62" t="s">
        <v>1147</v>
      </c>
      <c r="B650" s="62" t="s">
        <v>336</v>
      </c>
      <c r="C650" s="63" t="s">
        <v>337</v>
      </c>
      <c r="D650" s="62" t="s">
        <v>50</v>
      </c>
      <c r="E650" s="61" t="n">
        <v>24.59</v>
      </c>
      <c r="F650" s="53" t="n">
        <v>38.05</v>
      </c>
      <c r="G650" s="53" t="n">
        <v>38.05</v>
      </c>
      <c r="H650" s="53" t="n">
        <v>76.1</v>
      </c>
      <c r="I650" s="54" t="n">
        <f aca="false">ROUND(+F650*E650,2)</f>
        <v>935.65</v>
      </c>
      <c r="J650" s="54" t="n">
        <f aca="false">ROUND(+G650*E650,2)</f>
        <v>935.65</v>
      </c>
      <c r="K650" s="55" t="n">
        <f aca="false">TRUNC(+J650,2)+TRUNC(I650,2)</f>
        <v>1871.3</v>
      </c>
      <c r="M650" s="31"/>
      <c r="N650" s="31"/>
    </row>
    <row r="651" s="32" customFormat="true" ht="15.05" hidden="false" customHeight="true" outlineLevel="0" collapsed="false">
      <c r="A651" s="62"/>
      <c r="B651" s="62"/>
      <c r="C651" s="63"/>
      <c r="D651" s="62"/>
      <c r="E651" s="61"/>
      <c r="F651" s="53" t="n">
        <v>0</v>
      </c>
      <c r="G651" s="53" t="n">
        <v>0</v>
      </c>
      <c r="H651" s="53" t="n">
        <v>0</v>
      </c>
      <c r="I651" s="54" t="n">
        <f aca="false">ROUND(+F651*E651,2)</f>
        <v>0</v>
      </c>
      <c r="J651" s="54" t="n">
        <f aca="false">ROUND(+G651*E651,2)</f>
        <v>0</v>
      </c>
      <c r="K651" s="55" t="n">
        <f aca="false">TRUNC(+J651,2)+TRUNC(I651,2)</f>
        <v>0</v>
      </c>
      <c r="M651" s="31"/>
      <c r="N651" s="31"/>
    </row>
    <row r="652" s="32" customFormat="true" ht="15.05" hidden="false" customHeight="true" outlineLevel="0" collapsed="false">
      <c r="A652" s="62" t="s">
        <v>1148</v>
      </c>
      <c r="B652" s="62"/>
      <c r="C652" s="63" t="s">
        <v>152</v>
      </c>
      <c r="D652" s="62"/>
      <c r="E652" s="61"/>
      <c r="F652" s="53" t="n">
        <v>0</v>
      </c>
      <c r="G652" s="53" t="n">
        <v>0</v>
      </c>
      <c r="H652" s="53" t="n">
        <v>0</v>
      </c>
      <c r="I652" s="54" t="n">
        <f aca="false">ROUND(+F652*E652,2)</f>
        <v>0</v>
      </c>
      <c r="J652" s="54" t="n">
        <f aca="false">ROUND(+G652*E652,2)</f>
        <v>0</v>
      </c>
      <c r="K652" s="55" t="n">
        <f aca="false">TRUNC(+J652,2)+TRUNC(I652,2)</f>
        <v>0</v>
      </c>
      <c r="M652" s="31"/>
      <c r="N652" s="31"/>
    </row>
    <row r="653" s="32" customFormat="true" ht="15.05" hidden="false" customHeight="true" outlineLevel="0" collapsed="false">
      <c r="A653" s="62" t="s">
        <v>1149</v>
      </c>
      <c r="B653" s="62"/>
      <c r="C653" s="63" t="s">
        <v>154</v>
      </c>
      <c r="D653" s="62"/>
      <c r="E653" s="61"/>
      <c r="F653" s="53" t="n">
        <v>0</v>
      </c>
      <c r="G653" s="53" t="n">
        <v>0</v>
      </c>
      <c r="H653" s="53" t="n">
        <v>0</v>
      </c>
      <c r="I653" s="54" t="n">
        <f aca="false">ROUND(+F653*E653,2)</f>
        <v>0</v>
      </c>
      <c r="J653" s="54" t="n">
        <f aca="false">ROUND(+G653*E653,2)</f>
        <v>0</v>
      </c>
      <c r="K653" s="55" t="n">
        <f aca="false">TRUNC(+J653,2)+TRUNC(I653,2)</f>
        <v>0</v>
      </c>
      <c r="M653" s="31"/>
      <c r="N653" s="31"/>
    </row>
    <row r="654" s="32" customFormat="true" ht="15.05" hidden="false" customHeight="true" outlineLevel="0" collapsed="false">
      <c r="A654" s="62" t="s">
        <v>1150</v>
      </c>
      <c r="B654" s="62" t="s">
        <v>1151</v>
      </c>
      <c r="C654" s="63" t="s">
        <v>1152</v>
      </c>
      <c r="D654" s="62" t="s">
        <v>31</v>
      </c>
      <c r="E654" s="61" t="n">
        <v>2</v>
      </c>
      <c r="F654" s="53" t="n">
        <v>18.2</v>
      </c>
      <c r="G654" s="53" t="n">
        <v>18.19</v>
      </c>
      <c r="H654" s="53" t="n">
        <v>36.39</v>
      </c>
      <c r="I654" s="54" t="n">
        <f aca="false">ROUND(+F654*E654,2)</f>
        <v>36.4</v>
      </c>
      <c r="J654" s="54" t="n">
        <f aca="false">ROUND(+G654*E654,2)</f>
        <v>36.38</v>
      </c>
      <c r="K654" s="55" t="n">
        <f aca="false">TRUNC(+J654,2)+TRUNC(I654,2)</f>
        <v>72.78</v>
      </c>
      <c r="M654" s="31"/>
      <c r="N654" s="31"/>
    </row>
    <row r="655" s="32" customFormat="true" ht="15.05" hidden="false" customHeight="true" outlineLevel="0" collapsed="false">
      <c r="A655" s="62" t="s">
        <v>1153</v>
      </c>
      <c r="B655" s="62" t="s">
        <v>156</v>
      </c>
      <c r="C655" s="63" t="s">
        <v>157</v>
      </c>
      <c r="D655" s="62" t="s">
        <v>31</v>
      </c>
      <c r="E655" s="61" t="n">
        <v>3</v>
      </c>
      <c r="F655" s="53" t="n">
        <v>16.07</v>
      </c>
      <c r="G655" s="53" t="n">
        <v>16.07</v>
      </c>
      <c r="H655" s="53" t="n">
        <v>32.14</v>
      </c>
      <c r="I655" s="54" t="n">
        <f aca="false">ROUND(+F655*E655,2)</f>
        <v>48.21</v>
      </c>
      <c r="J655" s="54" t="n">
        <f aca="false">ROUND(+G655*E655,2)</f>
        <v>48.21</v>
      </c>
      <c r="K655" s="55" t="n">
        <f aca="false">TRUNC(+J655,2)+TRUNC(I655,2)</f>
        <v>96.42</v>
      </c>
      <c r="M655" s="31"/>
      <c r="N655" s="31"/>
    </row>
    <row r="656" s="32" customFormat="true" ht="15.05" hidden="false" customHeight="true" outlineLevel="0" collapsed="false">
      <c r="A656" s="62" t="s">
        <v>1154</v>
      </c>
      <c r="B656" s="62" t="s">
        <v>174</v>
      </c>
      <c r="C656" s="63" t="s">
        <v>175</v>
      </c>
      <c r="D656" s="62" t="s">
        <v>31</v>
      </c>
      <c r="E656" s="61" t="n">
        <v>2</v>
      </c>
      <c r="F656" s="53" t="n">
        <v>17.73</v>
      </c>
      <c r="G656" s="53" t="n">
        <v>17.72</v>
      </c>
      <c r="H656" s="53" t="n">
        <v>35.45</v>
      </c>
      <c r="I656" s="54" t="n">
        <f aca="false">ROUND(+F656*E656,2)</f>
        <v>35.46</v>
      </c>
      <c r="J656" s="54" t="n">
        <f aca="false">ROUND(+G656*E656,2)</f>
        <v>35.44</v>
      </c>
      <c r="K656" s="55" t="n">
        <f aca="false">TRUNC(+J656,2)+TRUNC(I656,2)</f>
        <v>70.9</v>
      </c>
      <c r="M656" s="31"/>
      <c r="N656" s="31"/>
    </row>
    <row r="657" s="32" customFormat="true" ht="20.3" hidden="false" customHeight="true" outlineLevel="0" collapsed="false">
      <c r="A657" s="62" t="s">
        <v>1155</v>
      </c>
      <c r="B657" s="62" t="s">
        <v>660</v>
      </c>
      <c r="C657" s="63" t="s">
        <v>661</v>
      </c>
      <c r="D657" s="62" t="s">
        <v>31</v>
      </c>
      <c r="E657" s="61" t="n">
        <v>27</v>
      </c>
      <c r="F657" s="53" t="n">
        <v>4.39</v>
      </c>
      <c r="G657" s="53" t="n">
        <v>4.39</v>
      </c>
      <c r="H657" s="53" t="n">
        <v>8.78</v>
      </c>
      <c r="I657" s="54" t="n">
        <f aca="false">ROUND(+F657*E657,2)</f>
        <v>118.53</v>
      </c>
      <c r="J657" s="54" t="n">
        <f aca="false">ROUND(+G657*E657,2)</f>
        <v>118.53</v>
      </c>
      <c r="K657" s="55" t="n">
        <f aca="false">TRUNC(+J657,2)+TRUNC(I657,2)</f>
        <v>237.06</v>
      </c>
      <c r="L657" s="65"/>
      <c r="M657" s="31"/>
      <c r="N657" s="31"/>
    </row>
    <row r="658" s="32" customFormat="true" ht="15.05" hidden="false" customHeight="true" outlineLevel="0" collapsed="false">
      <c r="A658" s="62" t="s">
        <v>1156</v>
      </c>
      <c r="B658" s="62" t="s">
        <v>1157</v>
      </c>
      <c r="C658" s="63" t="s">
        <v>1158</v>
      </c>
      <c r="D658" s="62" t="s">
        <v>31</v>
      </c>
      <c r="E658" s="61" t="n">
        <v>1</v>
      </c>
      <c r="F658" s="53" t="n">
        <v>5.08</v>
      </c>
      <c r="G658" s="53" t="n">
        <v>5.09</v>
      </c>
      <c r="H658" s="53" t="n">
        <v>10.17</v>
      </c>
      <c r="I658" s="54" t="n">
        <f aca="false">ROUND(+F658*E658,2)</f>
        <v>5.08</v>
      </c>
      <c r="J658" s="54" t="n">
        <f aca="false">ROUND(+G658*E658,2)</f>
        <v>5.09</v>
      </c>
      <c r="K658" s="55" t="n">
        <f aca="false">TRUNC(+J658,2)+TRUNC(I658,2)</f>
        <v>10.17</v>
      </c>
      <c r="M658" s="31"/>
      <c r="N658" s="31"/>
    </row>
    <row r="659" s="32" customFormat="true" ht="15.05" hidden="false" customHeight="true" outlineLevel="0" collapsed="false">
      <c r="A659" s="62" t="s">
        <v>1159</v>
      </c>
      <c r="B659" s="62" t="s">
        <v>180</v>
      </c>
      <c r="C659" s="63" t="s">
        <v>181</v>
      </c>
      <c r="D659" s="62" t="s">
        <v>31</v>
      </c>
      <c r="E659" s="61" t="n">
        <v>3</v>
      </c>
      <c r="F659" s="53" t="n">
        <v>122.49</v>
      </c>
      <c r="G659" s="53" t="n">
        <v>122.5</v>
      </c>
      <c r="H659" s="53" t="n">
        <v>244.99</v>
      </c>
      <c r="I659" s="54" t="n">
        <f aca="false">ROUND(+F659*E659,2)</f>
        <v>367.47</v>
      </c>
      <c r="J659" s="54" t="n">
        <f aca="false">ROUND(+G659*E659,2)</f>
        <v>367.5</v>
      </c>
      <c r="K659" s="55" t="n">
        <f aca="false">TRUNC(+J659,2)+TRUNC(I659,2)</f>
        <v>734.97</v>
      </c>
      <c r="M659" s="31"/>
      <c r="N659" s="31"/>
    </row>
    <row r="660" s="32" customFormat="true" ht="30.15" hidden="false" customHeight="true" outlineLevel="0" collapsed="false">
      <c r="A660" s="62" t="s">
        <v>1160</v>
      </c>
      <c r="B660" s="62" t="s">
        <v>1161</v>
      </c>
      <c r="C660" s="63" t="s">
        <v>1162</v>
      </c>
      <c r="D660" s="62" t="s">
        <v>79</v>
      </c>
      <c r="E660" s="61" t="n">
        <v>35</v>
      </c>
      <c r="F660" s="53" t="n">
        <v>13.48</v>
      </c>
      <c r="G660" s="53" t="n">
        <v>13.49</v>
      </c>
      <c r="H660" s="53" t="n">
        <v>26.97</v>
      </c>
      <c r="I660" s="54" t="n">
        <f aca="false">ROUND(+F660*E660,2)</f>
        <v>471.8</v>
      </c>
      <c r="J660" s="54" t="n">
        <f aca="false">ROUND(+G660*E660,2)</f>
        <v>472.15</v>
      </c>
      <c r="K660" s="55" t="n">
        <f aca="false">TRUNC(+J660,2)+TRUNC(I660,2)</f>
        <v>943.95</v>
      </c>
      <c r="M660" s="31"/>
      <c r="N660" s="31"/>
    </row>
    <row r="661" s="32" customFormat="true" ht="15.05" hidden="false" customHeight="true" outlineLevel="0" collapsed="false">
      <c r="A661" s="62" t="s">
        <v>1163</v>
      </c>
      <c r="B661" s="62" t="s">
        <v>1164</v>
      </c>
      <c r="C661" s="63" t="s">
        <v>1165</v>
      </c>
      <c r="D661" s="62" t="s">
        <v>79</v>
      </c>
      <c r="E661" s="61" t="n">
        <v>4.6</v>
      </c>
      <c r="F661" s="53" t="n">
        <v>8.93</v>
      </c>
      <c r="G661" s="53" t="n">
        <v>8.92</v>
      </c>
      <c r="H661" s="53" t="n">
        <v>17.85</v>
      </c>
      <c r="I661" s="54" t="n">
        <f aca="false">ROUND(+F661*E661,2)</f>
        <v>41.08</v>
      </c>
      <c r="J661" s="54" t="n">
        <f aca="false">ROUND(+G661*E661,2)</f>
        <v>41.03</v>
      </c>
      <c r="K661" s="55" t="n">
        <f aca="false">TRUNC(+J661,2)+TRUNC(I661,2)</f>
        <v>82.11</v>
      </c>
      <c r="M661" s="31"/>
      <c r="N661" s="31"/>
    </row>
    <row r="662" s="32" customFormat="true" ht="15.05" hidden="false" customHeight="true" outlineLevel="0" collapsed="false">
      <c r="A662" s="62" t="s">
        <v>1166</v>
      </c>
      <c r="B662" s="62" t="s">
        <v>183</v>
      </c>
      <c r="C662" s="63" t="s">
        <v>184</v>
      </c>
      <c r="D662" s="62" t="s">
        <v>79</v>
      </c>
      <c r="E662" s="61" t="n">
        <v>2.9</v>
      </c>
      <c r="F662" s="53" t="n">
        <v>14.67</v>
      </c>
      <c r="G662" s="53" t="n">
        <v>14.67</v>
      </c>
      <c r="H662" s="53" t="n">
        <v>29.34</v>
      </c>
      <c r="I662" s="54" t="n">
        <f aca="false">ROUND(+F662*E662,2)</f>
        <v>42.54</v>
      </c>
      <c r="J662" s="54" t="n">
        <f aca="false">ROUND(+G662*E662,2)</f>
        <v>42.54</v>
      </c>
      <c r="K662" s="55" t="n">
        <f aca="false">TRUNC(+J662,2)+TRUNC(I662,2)</f>
        <v>85.08</v>
      </c>
      <c r="M662" s="31"/>
      <c r="N662" s="31"/>
    </row>
    <row r="663" s="32" customFormat="true" ht="15.05" hidden="false" customHeight="true" outlineLevel="0" collapsed="false">
      <c r="A663" s="62" t="s">
        <v>1167</v>
      </c>
      <c r="B663" s="62" t="s">
        <v>186</v>
      </c>
      <c r="C663" s="63" t="s">
        <v>187</v>
      </c>
      <c r="D663" s="62" t="s">
        <v>79</v>
      </c>
      <c r="E663" s="61" t="n">
        <v>4.8</v>
      </c>
      <c r="F663" s="53" t="n">
        <v>10.83</v>
      </c>
      <c r="G663" s="53" t="n">
        <v>10.83</v>
      </c>
      <c r="H663" s="53" t="n">
        <v>21.66</v>
      </c>
      <c r="I663" s="54" t="n">
        <f aca="false">ROUND(+F663*E663,2)</f>
        <v>51.98</v>
      </c>
      <c r="J663" s="54" t="n">
        <f aca="false">ROUND(+G663*E663,2)</f>
        <v>51.98</v>
      </c>
      <c r="K663" s="55" t="n">
        <f aca="false">TRUNC(+J663,2)+TRUNC(I663,2)</f>
        <v>103.96</v>
      </c>
      <c r="M663" s="31"/>
      <c r="N663" s="31"/>
    </row>
    <row r="664" s="32" customFormat="true" ht="15.05" hidden="false" customHeight="true" outlineLevel="0" collapsed="false">
      <c r="A664" s="62" t="s">
        <v>1168</v>
      </c>
      <c r="B664" s="62" t="s">
        <v>189</v>
      </c>
      <c r="C664" s="63" t="s">
        <v>190</v>
      </c>
      <c r="D664" s="62" t="s">
        <v>79</v>
      </c>
      <c r="E664" s="61" t="n">
        <v>16</v>
      </c>
      <c r="F664" s="53" t="n">
        <v>14.86</v>
      </c>
      <c r="G664" s="53" t="n">
        <v>14.85</v>
      </c>
      <c r="H664" s="53" t="n">
        <v>29.71</v>
      </c>
      <c r="I664" s="54" t="n">
        <f aca="false">ROUND(+F664*E664,2)</f>
        <v>237.76</v>
      </c>
      <c r="J664" s="54" t="n">
        <f aca="false">ROUND(+G664*E664,2)</f>
        <v>237.6</v>
      </c>
      <c r="K664" s="55" t="n">
        <f aca="false">TRUNC(+J664,2)+TRUNC(I664,2)</f>
        <v>475.36</v>
      </c>
      <c r="M664" s="31"/>
      <c r="N664" s="31"/>
    </row>
    <row r="665" s="32" customFormat="true" ht="15.05" hidden="false" customHeight="true" outlineLevel="0" collapsed="false">
      <c r="A665" s="62" t="s">
        <v>1169</v>
      </c>
      <c r="B665" s="62" t="s">
        <v>673</v>
      </c>
      <c r="C665" s="63" t="s">
        <v>674</v>
      </c>
      <c r="D665" s="62" t="s">
        <v>79</v>
      </c>
      <c r="E665" s="61" t="n">
        <v>6.5</v>
      </c>
      <c r="F665" s="53" t="n">
        <v>4.51</v>
      </c>
      <c r="G665" s="53" t="n">
        <v>4.5</v>
      </c>
      <c r="H665" s="53" t="n">
        <v>9.01</v>
      </c>
      <c r="I665" s="54" t="n">
        <f aca="false">ROUND(+F665*E665,2)</f>
        <v>29.32</v>
      </c>
      <c r="J665" s="54" t="n">
        <f aca="false">ROUND(+G665*E665,2)</f>
        <v>29.25</v>
      </c>
      <c r="K665" s="55" t="n">
        <f aca="false">TRUNC(+J665,2)+TRUNC(I665,2)</f>
        <v>58.57</v>
      </c>
      <c r="M665" s="31"/>
      <c r="N665" s="31"/>
    </row>
    <row r="666" s="32" customFormat="true" ht="15.05" hidden="false" customHeight="true" outlineLevel="0" collapsed="false">
      <c r="A666" s="62" t="s">
        <v>1170</v>
      </c>
      <c r="B666" s="62" t="s">
        <v>676</v>
      </c>
      <c r="C666" s="63" t="s">
        <v>677</v>
      </c>
      <c r="D666" s="62" t="s">
        <v>79</v>
      </c>
      <c r="E666" s="61" t="n">
        <v>2.6</v>
      </c>
      <c r="F666" s="53" t="n">
        <v>5.1</v>
      </c>
      <c r="G666" s="53" t="n">
        <v>5.1</v>
      </c>
      <c r="H666" s="53" t="n">
        <v>10.2</v>
      </c>
      <c r="I666" s="54" t="n">
        <f aca="false">ROUND(+F666*E666,2)</f>
        <v>13.26</v>
      </c>
      <c r="J666" s="54" t="n">
        <f aca="false">ROUND(+G666*E666,2)</f>
        <v>13.26</v>
      </c>
      <c r="K666" s="55" t="n">
        <f aca="false">TRUNC(+J666,2)+TRUNC(I666,2)</f>
        <v>26.52</v>
      </c>
      <c r="M666" s="31"/>
      <c r="N666" s="31"/>
    </row>
    <row r="667" s="32" customFormat="true" ht="15.05" hidden="false" customHeight="true" outlineLevel="0" collapsed="false">
      <c r="A667" s="62" t="s">
        <v>1171</v>
      </c>
      <c r="B667" s="62" t="s">
        <v>390</v>
      </c>
      <c r="C667" s="63" t="s">
        <v>391</v>
      </c>
      <c r="D667" s="62" t="s">
        <v>79</v>
      </c>
      <c r="E667" s="61" t="n">
        <v>39.15</v>
      </c>
      <c r="F667" s="53" t="n">
        <v>14.02</v>
      </c>
      <c r="G667" s="53" t="n">
        <v>14.03</v>
      </c>
      <c r="H667" s="53" t="n">
        <v>28.05</v>
      </c>
      <c r="I667" s="54" t="n">
        <f aca="false">ROUND(+F667*E667,2)</f>
        <v>548.88</v>
      </c>
      <c r="J667" s="54" t="n">
        <f aca="false">ROUND(+G667*E667,2)</f>
        <v>549.27</v>
      </c>
      <c r="K667" s="55" t="n">
        <f aca="false">TRUNC(+J667,2)+TRUNC(I667,2)</f>
        <v>1098.15</v>
      </c>
      <c r="M667" s="31"/>
      <c r="N667" s="31"/>
    </row>
    <row r="668" s="32" customFormat="true" ht="15.05" hidden="false" customHeight="true" outlineLevel="0" collapsed="false">
      <c r="A668" s="62" t="s">
        <v>1172</v>
      </c>
      <c r="B668" s="62" t="s">
        <v>393</v>
      </c>
      <c r="C668" s="63" t="s">
        <v>394</v>
      </c>
      <c r="D668" s="62" t="s">
        <v>31</v>
      </c>
      <c r="E668" s="61" t="n">
        <v>8</v>
      </c>
      <c r="F668" s="53" t="n">
        <v>4.62</v>
      </c>
      <c r="G668" s="53" t="n">
        <v>4.62</v>
      </c>
      <c r="H668" s="53" t="n">
        <v>9.24</v>
      </c>
      <c r="I668" s="54" t="n">
        <f aca="false">ROUND(+F668*E668,2)</f>
        <v>36.96</v>
      </c>
      <c r="J668" s="54" t="n">
        <f aca="false">ROUND(+G668*E668,2)</f>
        <v>36.96</v>
      </c>
      <c r="K668" s="55" t="n">
        <f aca="false">TRUNC(+J668,2)+TRUNC(I668,2)</f>
        <v>73.92</v>
      </c>
      <c r="M668" s="31"/>
      <c r="N668" s="31"/>
    </row>
    <row r="669" s="32" customFormat="true" ht="15.05" hidden="false" customHeight="true" outlineLevel="0" collapsed="false">
      <c r="A669" s="62" t="s">
        <v>1173</v>
      </c>
      <c r="B669" s="62" t="s">
        <v>396</v>
      </c>
      <c r="C669" s="63" t="s">
        <v>397</v>
      </c>
      <c r="D669" s="62" t="s">
        <v>31</v>
      </c>
      <c r="E669" s="61" t="n">
        <v>5</v>
      </c>
      <c r="F669" s="53" t="n">
        <v>5.64</v>
      </c>
      <c r="G669" s="53" t="n">
        <v>5.64</v>
      </c>
      <c r="H669" s="53" t="n">
        <v>11.28</v>
      </c>
      <c r="I669" s="54" t="n">
        <f aca="false">ROUND(+F669*E669,2)</f>
        <v>28.2</v>
      </c>
      <c r="J669" s="54" t="n">
        <f aca="false">ROUND(+G669*E669,2)</f>
        <v>28.2</v>
      </c>
      <c r="K669" s="55" t="n">
        <f aca="false">TRUNC(+J669,2)+TRUNC(I669,2)</f>
        <v>56.4</v>
      </c>
      <c r="M669" s="31"/>
      <c r="N669" s="31"/>
    </row>
    <row r="670" s="32" customFormat="true" ht="30.15" hidden="false" customHeight="true" outlineLevel="0" collapsed="false">
      <c r="A670" s="62" t="s">
        <v>1174</v>
      </c>
      <c r="B670" s="62" t="s">
        <v>399</v>
      </c>
      <c r="C670" s="63" t="s">
        <v>400</v>
      </c>
      <c r="D670" s="62" t="s">
        <v>79</v>
      </c>
      <c r="E670" s="61" t="n">
        <v>7.8</v>
      </c>
      <c r="F670" s="53" t="n">
        <v>6.42</v>
      </c>
      <c r="G670" s="53" t="n">
        <v>6.42</v>
      </c>
      <c r="H670" s="53" t="n">
        <v>12.84</v>
      </c>
      <c r="I670" s="54" t="n">
        <f aca="false">ROUND(+F670*E670,2)</f>
        <v>50.08</v>
      </c>
      <c r="J670" s="54" t="n">
        <f aca="false">ROUND(+G670*E670,2)</f>
        <v>50.08</v>
      </c>
      <c r="K670" s="55" t="n">
        <f aca="false">TRUNC(+J670,2)+TRUNC(I670,2)</f>
        <v>100.16</v>
      </c>
      <c r="M670" s="31"/>
      <c r="N670" s="31"/>
    </row>
    <row r="671" s="32" customFormat="true" ht="15.05" hidden="false" customHeight="true" outlineLevel="0" collapsed="false">
      <c r="A671" s="62"/>
      <c r="B671" s="62"/>
      <c r="C671" s="63"/>
      <c r="D671" s="62"/>
      <c r="E671" s="61"/>
      <c r="F671" s="53" t="n">
        <v>0</v>
      </c>
      <c r="G671" s="53" t="n">
        <v>0</v>
      </c>
      <c r="H671" s="53" t="n">
        <v>0</v>
      </c>
      <c r="I671" s="54" t="n">
        <f aca="false">ROUND(+F671*E671,2)</f>
        <v>0</v>
      </c>
      <c r="J671" s="54" t="n">
        <f aca="false">ROUND(+G671*E671,2)</f>
        <v>0</v>
      </c>
      <c r="K671" s="55" t="n">
        <f aca="false">TRUNC(+J671,2)+TRUNC(I671,2)</f>
        <v>0</v>
      </c>
      <c r="M671" s="31"/>
      <c r="N671" s="31"/>
    </row>
    <row r="672" s="32" customFormat="true" ht="15.05" hidden="false" customHeight="true" outlineLevel="0" collapsed="false">
      <c r="A672" s="62" t="s">
        <v>1175</v>
      </c>
      <c r="B672" s="62"/>
      <c r="C672" s="63" t="s">
        <v>195</v>
      </c>
      <c r="D672" s="62"/>
      <c r="E672" s="61"/>
      <c r="F672" s="53" t="n">
        <v>0</v>
      </c>
      <c r="G672" s="53" t="n">
        <v>0</v>
      </c>
      <c r="H672" s="53" t="n">
        <v>0</v>
      </c>
      <c r="I672" s="54" t="n">
        <f aca="false">ROUND(+F672*E672,2)</f>
        <v>0</v>
      </c>
      <c r="J672" s="54" t="n">
        <f aca="false">ROUND(+G672*E672,2)</f>
        <v>0</v>
      </c>
      <c r="K672" s="55" t="n">
        <f aca="false">TRUNC(+J672,2)+TRUNC(I672,2)</f>
        <v>0</v>
      </c>
      <c r="M672" s="31"/>
      <c r="N672" s="31"/>
    </row>
    <row r="673" s="32" customFormat="true" ht="30.15" hidden="false" customHeight="true" outlineLevel="0" collapsed="false">
      <c r="A673" s="62" t="s">
        <v>1176</v>
      </c>
      <c r="B673" s="62" t="s">
        <v>197</v>
      </c>
      <c r="C673" s="63" t="s">
        <v>198</v>
      </c>
      <c r="D673" s="62" t="s">
        <v>79</v>
      </c>
      <c r="E673" s="61" t="n">
        <v>295</v>
      </c>
      <c r="F673" s="53" t="n">
        <v>1.55</v>
      </c>
      <c r="G673" s="53" t="n">
        <v>1.55</v>
      </c>
      <c r="H673" s="53" t="n">
        <v>3.1</v>
      </c>
      <c r="I673" s="54" t="n">
        <f aca="false">ROUND(+F673*E673,2)</f>
        <v>457.25</v>
      </c>
      <c r="J673" s="54" t="n">
        <f aca="false">ROUND(+G673*E673,2)</f>
        <v>457.25</v>
      </c>
      <c r="K673" s="55" t="n">
        <f aca="false">TRUNC(+J673,2)+TRUNC(I673,2)</f>
        <v>914.5</v>
      </c>
      <c r="M673" s="31"/>
      <c r="N673" s="31"/>
    </row>
    <row r="674" s="32" customFormat="true" ht="30.15" hidden="false" customHeight="true" outlineLevel="0" collapsed="false">
      <c r="A674" s="62" t="s">
        <v>1177</v>
      </c>
      <c r="B674" s="62" t="s">
        <v>200</v>
      </c>
      <c r="C674" s="63" t="s">
        <v>201</v>
      </c>
      <c r="D674" s="62" t="s">
        <v>79</v>
      </c>
      <c r="E674" s="61" t="n">
        <v>150.2</v>
      </c>
      <c r="F674" s="53" t="n">
        <v>2.08</v>
      </c>
      <c r="G674" s="53" t="n">
        <v>2.08</v>
      </c>
      <c r="H674" s="53" t="n">
        <v>4.16</v>
      </c>
      <c r="I674" s="54" t="n">
        <f aca="false">ROUND(+F674*E674,2)</f>
        <v>312.42</v>
      </c>
      <c r="J674" s="54" t="n">
        <f aca="false">ROUND(+G674*E674,2)</f>
        <v>312.42</v>
      </c>
      <c r="K674" s="55" t="n">
        <f aca="false">TRUNC(+J674,2)+TRUNC(I674,2)</f>
        <v>624.84</v>
      </c>
      <c r="M674" s="31"/>
      <c r="N674" s="31"/>
    </row>
    <row r="675" s="32" customFormat="true" ht="30.15" hidden="false" customHeight="true" outlineLevel="0" collapsed="false">
      <c r="A675" s="62" t="s">
        <v>1178</v>
      </c>
      <c r="B675" s="62" t="s">
        <v>686</v>
      </c>
      <c r="C675" s="63" t="s">
        <v>687</v>
      </c>
      <c r="D675" s="62" t="s">
        <v>79</v>
      </c>
      <c r="E675" s="61" t="n">
        <v>644</v>
      </c>
      <c r="F675" s="53" t="n">
        <v>6.89</v>
      </c>
      <c r="G675" s="53" t="n">
        <v>6.89</v>
      </c>
      <c r="H675" s="53" t="n">
        <v>13.78</v>
      </c>
      <c r="I675" s="54" t="n">
        <f aca="false">ROUND(+F675*E675,2)</f>
        <v>4437.16</v>
      </c>
      <c r="J675" s="54" t="n">
        <f aca="false">ROUND(+G675*E675,2)</f>
        <v>4437.16</v>
      </c>
      <c r="K675" s="55" t="n">
        <f aca="false">TRUNC(+J675,2)+TRUNC(I675,2)</f>
        <v>8874.32</v>
      </c>
      <c r="M675" s="31"/>
      <c r="N675" s="31"/>
    </row>
    <row r="676" s="32" customFormat="true" ht="30.15" hidden="false" customHeight="true" outlineLevel="0" collapsed="false">
      <c r="A676" s="62" t="s">
        <v>1179</v>
      </c>
      <c r="B676" s="62" t="s">
        <v>1180</v>
      </c>
      <c r="C676" s="63" t="s">
        <v>1181</v>
      </c>
      <c r="D676" s="62" t="s">
        <v>79</v>
      </c>
      <c r="E676" s="61" t="n">
        <v>64.5</v>
      </c>
      <c r="F676" s="53" t="n">
        <v>7.3</v>
      </c>
      <c r="G676" s="53" t="n">
        <v>5.71</v>
      </c>
      <c r="H676" s="53" t="n">
        <v>13.01</v>
      </c>
      <c r="I676" s="54" t="n">
        <f aca="false">ROUND(+F676*E676,2)</f>
        <v>470.85</v>
      </c>
      <c r="J676" s="54" t="n">
        <f aca="false">ROUND(+G676*E676,2)</f>
        <v>368.3</v>
      </c>
      <c r="K676" s="55" t="n">
        <f aca="false">TRUNC(+J676,2)+TRUNC(I676,2)</f>
        <v>839.15</v>
      </c>
      <c r="M676" s="31"/>
      <c r="N676" s="31"/>
    </row>
    <row r="677" s="32" customFormat="true" ht="15.05" hidden="false" customHeight="true" outlineLevel="0" collapsed="false">
      <c r="A677" s="62"/>
      <c r="B677" s="62"/>
      <c r="C677" s="63"/>
      <c r="D677" s="62"/>
      <c r="E677" s="61"/>
      <c r="F677" s="53" t="n">
        <v>0</v>
      </c>
      <c r="G677" s="53" t="n">
        <v>0</v>
      </c>
      <c r="H677" s="53" t="n">
        <v>0</v>
      </c>
      <c r="I677" s="54" t="n">
        <f aca="false">ROUND(+F677*E677,2)</f>
        <v>0</v>
      </c>
      <c r="J677" s="54" t="n">
        <f aca="false">ROUND(+G677*E677,2)</f>
        <v>0</v>
      </c>
      <c r="K677" s="55" t="n">
        <f aca="false">TRUNC(+J677,2)+TRUNC(I677,2)</f>
        <v>0</v>
      </c>
      <c r="M677" s="31"/>
      <c r="N677" s="31"/>
    </row>
    <row r="678" s="32" customFormat="true" ht="15.05" hidden="false" customHeight="true" outlineLevel="0" collapsed="false">
      <c r="A678" s="62" t="s">
        <v>1182</v>
      </c>
      <c r="B678" s="62"/>
      <c r="C678" s="63" t="s">
        <v>209</v>
      </c>
      <c r="D678" s="62"/>
      <c r="E678" s="61"/>
      <c r="F678" s="53" t="n">
        <v>0</v>
      </c>
      <c r="G678" s="53" t="n">
        <v>0</v>
      </c>
      <c r="H678" s="53" t="n">
        <v>0</v>
      </c>
      <c r="I678" s="54" t="n">
        <f aca="false">ROUND(+F678*E678,2)</f>
        <v>0</v>
      </c>
      <c r="J678" s="54" t="n">
        <f aca="false">ROUND(+G678*E678,2)</f>
        <v>0</v>
      </c>
      <c r="K678" s="55" t="n">
        <f aca="false">TRUNC(+J678,2)+TRUNC(I678,2)</f>
        <v>0</v>
      </c>
      <c r="M678" s="31"/>
      <c r="N678" s="31"/>
    </row>
    <row r="679" s="32" customFormat="true" ht="15.05" hidden="false" customHeight="true" outlineLevel="0" collapsed="false">
      <c r="A679" s="62" t="s">
        <v>1183</v>
      </c>
      <c r="B679" s="62" t="s">
        <v>407</v>
      </c>
      <c r="C679" s="63" t="s">
        <v>408</v>
      </c>
      <c r="D679" s="62" t="s">
        <v>31</v>
      </c>
      <c r="E679" s="61" t="n">
        <v>5</v>
      </c>
      <c r="F679" s="53" t="n">
        <v>47.92</v>
      </c>
      <c r="G679" s="53" t="n">
        <v>47.9</v>
      </c>
      <c r="H679" s="53" t="n">
        <v>95.82</v>
      </c>
      <c r="I679" s="54" t="n">
        <f aca="false">ROUND(+F679*E679,2)</f>
        <v>239.6</v>
      </c>
      <c r="J679" s="54" t="n">
        <f aca="false">ROUND(+G679*E679,2)</f>
        <v>239.5</v>
      </c>
      <c r="K679" s="55" t="n">
        <f aca="false">TRUNC(+J679,2)+TRUNC(I679,2)</f>
        <v>479.1</v>
      </c>
      <c r="M679" s="31"/>
      <c r="N679" s="31"/>
    </row>
    <row r="680" s="32" customFormat="true" ht="15.05" hidden="false" customHeight="true" outlineLevel="0" collapsed="false">
      <c r="A680" s="62" t="s">
        <v>1184</v>
      </c>
      <c r="B680" s="62" t="s">
        <v>410</v>
      </c>
      <c r="C680" s="63" t="s">
        <v>411</v>
      </c>
      <c r="D680" s="62" t="s">
        <v>31</v>
      </c>
      <c r="E680" s="61" t="n">
        <v>6</v>
      </c>
      <c r="F680" s="53" t="n">
        <v>58.44</v>
      </c>
      <c r="G680" s="53" t="n">
        <v>309.52</v>
      </c>
      <c r="H680" s="53" t="n">
        <v>367.96</v>
      </c>
      <c r="I680" s="54" t="n">
        <f aca="false">ROUND(+F680*E680,2)</f>
        <v>350.64</v>
      </c>
      <c r="J680" s="54" t="n">
        <f aca="false">ROUND(+G680*E680,2)</f>
        <v>1857.12</v>
      </c>
      <c r="K680" s="55" t="n">
        <f aca="false">TRUNC(+J680,2)+TRUNC(I680,2)</f>
        <v>2207.76</v>
      </c>
      <c r="M680" s="31"/>
      <c r="N680" s="31"/>
    </row>
    <row r="681" s="32" customFormat="true" ht="30.15" hidden="false" customHeight="true" outlineLevel="0" collapsed="false">
      <c r="A681" s="62" t="s">
        <v>1185</v>
      </c>
      <c r="B681" s="62" t="s">
        <v>413</v>
      </c>
      <c r="C681" s="63" t="s">
        <v>414</v>
      </c>
      <c r="D681" s="62" t="s">
        <v>31</v>
      </c>
      <c r="E681" s="61" t="n">
        <v>17</v>
      </c>
      <c r="F681" s="53" t="n">
        <v>43.84</v>
      </c>
      <c r="G681" s="53" t="n">
        <v>244.61</v>
      </c>
      <c r="H681" s="53" t="n">
        <v>288.45</v>
      </c>
      <c r="I681" s="54" t="n">
        <f aca="false">ROUND(+F681*E681,2)</f>
        <v>745.28</v>
      </c>
      <c r="J681" s="54" t="n">
        <f aca="false">ROUND(+G681*E681,2)</f>
        <v>4158.37</v>
      </c>
      <c r="K681" s="55" t="n">
        <f aca="false">TRUNC(+J681,2)+TRUNC(I681,2)</f>
        <v>4903.65</v>
      </c>
      <c r="M681" s="31"/>
      <c r="N681" s="31"/>
    </row>
    <row r="682" s="32" customFormat="true" ht="15.05" hidden="false" customHeight="true" outlineLevel="0" collapsed="false">
      <c r="A682" s="62" t="s">
        <v>1186</v>
      </c>
      <c r="B682" s="62" t="s">
        <v>1187</v>
      </c>
      <c r="C682" s="63" t="s">
        <v>1188</v>
      </c>
      <c r="D682" s="62" t="s">
        <v>31</v>
      </c>
      <c r="E682" s="61" t="n">
        <v>12</v>
      </c>
      <c r="F682" s="53" t="n">
        <v>53.58</v>
      </c>
      <c r="G682" s="53" t="n">
        <v>470.75</v>
      </c>
      <c r="H682" s="53" t="n">
        <v>524.33</v>
      </c>
      <c r="I682" s="54" t="n">
        <f aca="false">ROUND(+F682*E682,2)</f>
        <v>642.96</v>
      </c>
      <c r="J682" s="54" t="n">
        <f aca="false">ROUND(+G682*E682,2)</f>
        <v>5649</v>
      </c>
      <c r="K682" s="55" t="n">
        <f aca="false">TRUNC(+J682,2)+TRUNC(I682,2)</f>
        <v>6291.96</v>
      </c>
      <c r="M682" s="31"/>
      <c r="N682" s="31"/>
    </row>
    <row r="683" s="32" customFormat="true" ht="15.05" hidden="false" customHeight="true" outlineLevel="0" collapsed="false">
      <c r="A683" s="62"/>
      <c r="B683" s="62"/>
      <c r="C683" s="63"/>
      <c r="D683" s="62"/>
      <c r="E683" s="61"/>
      <c r="F683" s="53" t="n">
        <v>0</v>
      </c>
      <c r="G683" s="53" t="n">
        <v>0</v>
      </c>
      <c r="H683" s="53" t="n">
        <v>0</v>
      </c>
      <c r="I683" s="54" t="n">
        <f aca="false">ROUND(+F683*E683,2)</f>
        <v>0</v>
      </c>
      <c r="J683" s="54" t="n">
        <f aca="false">ROUND(+G683*E683,2)</f>
        <v>0</v>
      </c>
      <c r="K683" s="55" t="n">
        <f aca="false">TRUNC(+J683,2)+TRUNC(I683,2)</f>
        <v>0</v>
      </c>
      <c r="M683" s="31"/>
      <c r="N683" s="31"/>
    </row>
    <row r="684" s="32" customFormat="true" ht="15.05" hidden="false" customHeight="true" outlineLevel="0" collapsed="false">
      <c r="A684" s="62" t="s">
        <v>1189</v>
      </c>
      <c r="B684" s="62"/>
      <c r="C684" s="63" t="s">
        <v>214</v>
      </c>
      <c r="D684" s="62"/>
      <c r="E684" s="61"/>
      <c r="F684" s="53" t="n">
        <v>0</v>
      </c>
      <c r="G684" s="53" t="n">
        <v>0</v>
      </c>
      <c r="H684" s="53" t="n">
        <v>0</v>
      </c>
      <c r="I684" s="54" t="n">
        <f aca="false">ROUND(+F684*E684,2)</f>
        <v>0</v>
      </c>
      <c r="J684" s="54" t="n">
        <f aca="false">ROUND(+G684*E684,2)</f>
        <v>0</v>
      </c>
      <c r="K684" s="55" t="n">
        <f aca="false">TRUNC(+J684,2)+TRUNC(I684,2)</f>
        <v>0</v>
      </c>
      <c r="M684" s="31"/>
      <c r="N684" s="31"/>
    </row>
    <row r="685" s="32" customFormat="true" ht="30.15" hidden="false" customHeight="true" outlineLevel="0" collapsed="false">
      <c r="A685" s="62" t="s">
        <v>1190</v>
      </c>
      <c r="B685" s="62" t="s">
        <v>1027</v>
      </c>
      <c r="C685" s="63" t="s">
        <v>1028</v>
      </c>
      <c r="D685" s="62" t="s">
        <v>31</v>
      </c>
      <c r="E685" s="61" t="n">
        <v>2</v>
      </c>
      <c r="F685" s="53" t="n">
        <v>18.25</v>
      </c>
      <c r="G685" s="53" t="n">
        <v>18.24</v>
      </c>
      <c r="H685" s="53" t="n">
        <v>36.49</v>
      </c>
      <c r="I685" s="54" t="n">
        <f aca="false">ROUND(+F685*E685,2)</f>
        <v>36.5</v>
      </c>
      <c r="J685" s="54" t="n">
        <f aca="false">ROUND(+G685*E685,2)</f>
        <v>36.48</v>
      </c>
      <c r="K685" s="55" t="n">
        <f aca="false">TRUNC(+J685,2)+TRUNC(I685,2)</f>
        <v>72.98</v>
      </c>
      <c r="M685" s="31"/>
      <c r="N685" s="31"/>
    </row>
    <row r="686" s="32" customFormat="true" ht="30.15" hidden="false" customHeight="true" outlineLevel="0" collapsed="false">
      <c r="A686" s="62" t="s">
        <v>1191</v>
      </c>
      <c r="B686" s="62" t="s">
        <v>702</v>
      </c>
      <c r="C686" s="63" t="s">
        <v>703</v>
      </c>
      <c r="D686" s="62" t="s">
        <v>31</v>
      </c>
      <c r="E686" s="61" t="n">
        <v>1</v>
      </c>
      <c r="F686" s="53" t="n">
        <v>24.86</v>
      </c>
      <c r="G686" s="53" t="n">
        <v>24.87</v>
      </c>
      <c r="H686" s="53" t="n">
        <v>49.73</v>
      </c>
      <c r="I686" s="54" t="n">
        <f aca="false">ROUND(+F686*E686,2)</f>
        <v>24.86</v>
      </c>
      <c r="J686" s="54" t="n">
        <f aca="false">ROUND(+G686*E686,2)</f>
        <v>24.87</v>
      </c>
      <c r="K686" s="55" t="n">
        <f aca="false">TRUNC(+J686,2)+TRUNC(I686,2)</f>
        <v>49.73</v>
      </c>
      <c r="M686" s="31"/>
      <c r="N686" s="31"/>
    </row>
    <row r="687" s="32" customFormat="true" ht="45.2" hidden="false" customHeight="true" outlineLevel="0" collapsed="false">
      <c r="A687" s="62" t="s">
        <v>1192</v>
      </c>
      <c r="B687" s="62" t="s">
        <v>705</v>
      </c>
      <c r="C687" s="63" t="s">
        <v>706</v>
      </c>
      <c r="D687" s="62" t="s">
        <v>31</v>
      </c>
      <c r="E687" s="61" t="n">
        <v>6</v>
      </c>
      <c r="F687" s="53" t="n">
        <v>12.24</v>
      </c>
      <c r="G687" s="53" t="n">
        <v>12.24</v>
      </c>
      <c r="H687" s="53" t="n">
        <v>24.48</v>
      </c>
      <c r="I687" s="54" t="n">
        <f aca="false">ROUND(+F687*E687,2)</f>
        <v>73.44</v>
      </c>
      <c r="J687" s="54" t="n">
        <f aca="false">ROUND(+G687*E687,2)</f>
        <v>73.44</v>
      </c>
      <c r="K687" s="55" t="n">
        <f aca="false">TRUNC(+J687,2)+TRUNC(I687,2)</f>
        <v>146.88</v>
      </c>
      <c r="M687" s="31"/>
      <c r="N687" s="31"/>
    </row>
    <row r="688" s="32" customFormat="true" ht="45.2" hidden="false" customHeight="true" outlineLevel="0" collapsed="false">
      <c r="A688" s="62" t="s">
        <v>1193</v>
      </c>
      <c r="B688" s="62" t="s">
        <v>708</v>
      </c>
      <c r="C688" s="63" t="s">
        <v>709</v>
      </c>
      <c r="D688" s="62" t="s">
        <v>31</v>
      </c>
      <c r="E688" s="61" t="n">
        <v>12</v>
      </c>
      <c r="F688" s="53" t="n">
        <v>12.69</v>
      </c>
      <c r="G688" s="53" t="n">
        <v>12.68</v>
      </c>
      <c r="H688" s="53" t="n">
        <v>25.37</v>
      </c>
      <c r="I688" s="54" t="n">
        <f aca="false">ROUND(+F688*E688,2)</f>
        <v>152.28</v>
      </c>
      <c r="J688" s="54" t="n">
        <f aca="false">ROUND(+G688*E688,2)</f>
        <v>152.16</v>
      </c>
      <c r="K688" s="55" t="n">
        <f aca="false">TRUNC(+J688,2)+TRUNC(I688,2)</f>
        <v>304.44</v>
      </c>
      <c r="M688" s="31"/>
      <c r="N688" s="31"/>
    </row>
    <row r="689" s="32" customFormat="true" ht="15.05" hidden="false" customHeight="true" outlineLevel="0" collapsed="false">
      <c r="A689" s="62"/>
      <c r="B689" s="62"/>
      <c r="C689" s="63"/>
      <c r="D689" s="62"/>
      <c r="E689" s="61"/>
      <c r="F689" s="53" t="n">
        <v>0</v>
      </c>
      <c r="G689" s="53" t="n">
        <v>0</v>
      </c>
      <c r="H689" s="53" t="n">
        <v>0</v>
      </c>
      <c r="I689" s="54" t="n">
        <f aca="false">ROUND(+F689*E689,2)</f>
        <v>0</v>
      </c>
      <c r="J689" s="54" t="n">
        <f aca="false">ROUND(+G689*E689,2)</f>
        <v>0</v>
      </c>
      <c r="K689" s="55" t="n">
        <f aca="false">TRUNC(+J689,2)+TRUNC(I689,2)</f>
        <v>0</v>
      </c>
      <c r="M689" s="31"/>
      <c r="N689" s="31"/>
    </row>
    <row r="690" s="32" customFormat="true" ht="15.05" hidden="false" customHeight="true" outlineLevel="0" collapsed="false">
      <c r="A690" s="62" t="s">
        <v>1194</v>
      </c>
      <c r="B690" s="62"/>
      <c r="C690" s="63" t="s">
        <v>222</v>
      </c>
      <c r="D690" s="62"/>
      <c r="E690" s="61"/>
      <c r="F690" s="53" t="n">
        <v>0</v>
      </c>
      <c r="G690" s="53" t="n">
        <v>0</v>
      </c>
      <c r="H690" s="53" t="n">
        <v>0</v>
      </c>
      <c r="I690" s="54" t="n">
        <f aca="false">ROUND(+F690*E690,2)</f>
        <v>0</v>
      </c>
      <c r="J690" s="54" t="n">
        <f aca="false">ROUND(+G690*E690,2)</f>
        <v>0</v>
      </c>
      <c r="K690" s="55" t="n">
        <f aca="false">TRUNC(+J690,2)+TRUNC(I690,2)</f>
        <v>0</v>
      </c>
      <c r="M690" s="31"/>
      <c r="N690" s="31"/>
    </row>
    <row r="691" s="32" customFormat="true" ht="20.3" hidden="false" customHeight="true" outlineLevel="0" collapsed="false">
      <c r="A691" s="62" t="s">
        <v>1195</v>
      </c>
      <c r="B691" s="62" t="s">
        <v>1196</v>
      </c>
      <c r="C691" s="63" t="s">
        <v>1197</v>
      </c>
      <c r="D691" s="62" t="s">
        <v>31</v>
      </c>
      <c r="E691" s="61" t="n">
        <v>1</v>
      </c>
      <c r="F691" s="53" t="n">
        <v>389.69</v>
      </c>
      <c r="G691" s="53" t="n">
        <v>6094.7</v>
      </c>
      <c r="H691" s="53" t="n">
        <v>6484.39</v>
      </c>
      <c r="I691" s="54" t="n">
        <f aca="false">ROUND(+F691*E691,2)</f>
        <v>389.69</v>
      </c>
      <c r="J691" s="54" t="n">
        <f aca="false">ROUND(+G691*E691,2)</f>
        <v>6094.7</v>
      </c>
      <c r="K691" s="55" t="n">
        <f aca="false">TRUNC(+J691,2)+TRUNC(I691,2)</f>
        <v>6484.39</v>
      </c>
      <c r="L691" s="65"/>
      <c r="M691" s="31"/>
      <c r="N691" s="31"/>
    </row>
    <row r="692" s="32" customFormat="true" ht="15.05" hidden="false" customHeight="true" outlineLevel="0" collapsed="false">
      <c r="A692" s="62"/>
      <c r="B692" s="62"/>
      <c r="C692" s="63"/>
      <c r="D692" s="62"/>
      <c r="E692" s="61"/>
      <c r="F692" s="53" t="n">
        <v>0</v>
      </c>
      <c r="G692" s="53" t="n">
        <v>0</v>
      </c>
      <c r="H692" s="53" t="n">
        <v>0</v>
      </c>
      <c r="I692" s="54" t="n">
        <f aca="false">ROUND(+F692*E692,2)</f>
        <v>0</v>
      </c>
      <c r="J692" s="54" t="n">
        <f aca="false">ROUND(+G692*E692,2)</f>
        <v>0</v>
      </c>
      <c r="K692" s="55" t="n">
        <f aca="false">TRUNC(+J692,2)+TRUNC(I692,2)</f>
        <v>0</v>
      </c>
      <c r="M692" s="31"/>
      <c r="N692" s="31"/>
    </row>
    <row r="693" s="32" customFormat="true" ht="15.05" hidden="false" customHeight="true" outlineLevel="0" collapsed="false">
      <c r="A693" s="62" t="s">
        <v>1198</v>
      </c>
      <c r="B693" s="62"/>
      <c r="C693" s="63" t="s">
        <v>425</v>
      </c>
      <c r="D693" s="62"/>
      <c r="E693" s="61"/>
      <c r="F693" s="53" t="n">
        <v>0</v>
      </c>
      <c r="G693" s="53" t="n">
        <v>0</v>
      </c>
      <c r="H693" s="53" t="n">
        <v>0</v>
      </c>
      <c r="I693" s="54" t="n">
        <f aca="false">ROUND(+F693*E693,2)</f>
        <v>0</v>
      </c>
      <c r="J693" s="54" t="n">
        <f aca="false">ROUND(+G693*E693,2)</f>
        <v>0</v>
      </c>
      <c r="K693" s="55" t="n">
        <f aca="false">TRUNC(+J693,2)+TRUNC(I693,2)</f>
        <v>0</v>
      </c>
      <c r="M693" s="31"/>
      <c r="N693" s="31"/>
    </row>
    <row r="694" s="32" customFormat="true" ht="15.05" hidden="false" customHeight="true" outlineLevel="0" collapsed="false">
      <c r="A694" s="62" t="s">
        <v>1199</v>
      </c>
      <c r="B694" s="62" t="s">
        <v>427</v>
      </c>
      <c r="C694" s="63" t="s">
        <v>428</v>
      </c>
      <c r="D694" s="62" t="s">
        <v>79</v>
      </c>
      <c r="E694" s="61" t="n">
        <v>9</v>
      </c>
      <c r="F694" s="53" t="n">
        <v>17.24</v>
      </c>
      <c r="G694" s="53" t="n">
        <v>17.23</v>
      </c>
      <c r="H694" s="53" t="n">
        <v>34.47</v>
      </c>
      <c r="I694" s="54" t="n">
        <f aca="false">ROUND(+F694*E694,2)</f>
        <v>155.16</v>
      </c>
      <c r="J694" s="54" t="n">
        <f aca="false">ROUND(+G694*E694,2)</f>
        <v>155.07</v>
      </c>
      <c r="K694" s="55" t="n">
        <f aca="false">TRUNC(+J694,2)+TRUNC(I694,2)</f>
        <v>310.23</v>
      </c>
      <c r="M694" s="31"/>
      <c r="N694" s="31"/>
    </row>
    <row r="695" s="32" customFormat="true" ht="15.05" hidden="false" customHeight="true" outlineLevel="0" collapsed="false">
      <c r="A695" s="62" t="s">
        <v>1200</v>
      </c>
      <c r="B695" s="62" t="s">
        <v>430</v>
      </c>
      <c r="C695" s="63" t="s">
        <v>431</v>
      </c>
      <c r="D695" s="62" t="s">
        <v>31</v>
      </c>
      <c r="E695" s="61" t="n">
        <v>3</v>
      </c>
      <c r="F695" s="53" t="n">
        <v>12.55</v>
      </c>
      <c r="G695" s="53" t="n">
        <v>12.54</v>
      </c>
      <c r="H695" s="53" t="n">
        <v>25.09</v>
      </c>
      <c r="I695" s="54" t="n">
        <f aca="false">ROUND(+F695*E695,2)</f>
        <v>37.65</v>
      </c>
      <c r="J695" s="54" t="n">
        <f aca="false">ROUND(+G695*E695,2)</f>
        <v>37.62</v>
      </c>
      <c r="K695" s="55" t="n">
        <f aca="false">TRUNC(+J695,2)+TRUNC(I695,2)</f>
        <v>75.27</v>
      </c>
      <c r="M695" s="31"/>
      <c r="N695" s="31"/>
    </row>
    <row r="696" s="32" customFormat="true" ht="15.05" hidden="false" customHeight="true" outlineLevel="0" collapsed="false">
      <c r="A696" s="62" t="s">
        <v>1201</v>
      </c>
      <c r="B696" s="62" t="s">
        <v>433</v>
      </c>
      <c r="C696" s="63" t="s">
        <v>434</v>
      </c>
      <c r="D696" s="62" t="s">
        <v>31</v>
      </c>
      <c r="E696" s="61" t="n">
        <v>1</v>
      </c>
      <c r="F696" s="53" t="n">
        <v>14.58</v>
      </c>
      <c r="G696" s="53" t="n">
        <v>14.57</v>
      </c>
      <c r="H696" s="53" t="n">
        <v>29.15</v>
      </c>
      <c r="I696" s="54" t="n">
        <f aca="false">ROUND(+F696*E696,2)</f>
        <v>14.58</v>
      </c>
      <c r="J696" s="54" t="n">
        <f aca="false">ROUND(+G696*E696,2)</f>
        <v>14.57</v>
      </c>
      <c r="K696" s="55" t="n">
        <f aca="false">TRUNC(+J696,2)+TRUNC(I696,2)</f>
        <v>29.15</v>
      </c>
      <c r="M696" s="31"/>
      <c r="N696" s="31"/>
    </row>
    <row r="697" s="32" customFormat="true" ht="15.05" hidden="false" customHeight="true" outlineLevel="0" collapsed="false">
      <c r="A697" s="62" t="s">
        <v>1202</v>
      </c>
      <c r="B697" s="62" t="s">
        <v>436</v>
      </c>
      <c r="C697" s="63" t="s">
        <v>437</v>
      </c>
      <c r="D697" s="62" t="s">
        <v>31</v>
      </c>
      <c r="E697" s="61" t="n">
        <v>3</v>
      </c>
      <c r="F697" s="53" t="n">
        <v>58.48</v>
      </c>
      <c r="G697" s="53" t="n">
        <v>58.47</v>
      </c>
      <c r="H697" s="53" t="n">
        <v>116.95</v>
      </c>
      <c r="I697" s="54" t="n">
        <f aca="false">ROUND(+F697*E697,2)</f>
        <v>175.44</v>
      </c>
      <c r="J697" s="54" t="n">
        <f aca="false">ROUND(+G697*E697,2)</f>
        <v>175.41</v>
      </c>
      <c r="K697" s="55" t="n">
        <f aca="false">TRUNC(+J697,2)+TRUNC(I697,2)</f>
        <v>350.85</v>
      </c>
      <c r="M697" s="31"/>
      <c r="N697" s="31"/>
    </row>
    <row r="698" s="32" customFormat="true" ht="15.05" hidden="false" customHeight="true" outlineLevel="0" collapsed="false">
      <c r="A698" s="62"/>
      <c r="B698" s="62"/>
      <c r="C698" s="63"/>
      <c r="D698" s="62"/>
      <c r="E698" s="61"/>
      <c r="F698" s="53" t="n">
        <v>0</v>
      </c>
      <c r="G698" s="53" t="n">
        <v>0</v>
      </c>
      <c r="H698" s="53" t="n">
        <v>0</v>
      </c>
      <c r="I698" s="54" t="n">
        <f aca="false">ROUND(+F698*E698,2)</f>
        <v>0</v>
      </c>
      <c r="J698" s="54" t="n">
        <f aca="false">ROUND(+G698*E698,2)</f>
        <v>0</v>
      </c>
      <c r="K698" s="55" t="n">
        <f aca="false">TRUNC(+J698,2)+TRUNC(I698,2)</f>
        <v>0</v>
      </c>
      <c r="M698" s="31"/>
      <c r="N698" s="31"/>
    </row>
    <row r="699" s="32" customFormat="true" ht="15.05" hidden="false" customHeight="true" outlineLevel="0" collapsed="false">
      <c r="A699" s="62" t="s">
        <v>1203</v>
      </c>
      <c r="B699" s="62"/>
      <c r="C699" s="63" t="s">
        <v>227</v>
      </c>
      <c r="D699" s="62"/>
      <c r="E699" s="61"/>
      <c r="F699" s="53" t="n">
        <v>0</v>
      </c>
      <c r="G699" s="53" t="n">
        <v>0</v>
      </c>
      <c r="H699" s="53" t="n">
        <v>0</v>
      </c>
      <c r="I699" s="54" t="n">
        <f aca="false">ROUND(+F699*E699,2)</f>
        <v>0</v>
      </c>
      <c r="J699" s="54" t="n">
        <f aca="false">ROUND(+G699*E699,2)</f>
        <v>0</v>
      </c>
      <c r="K699" s="55" t="n">
        <f aca="false">TRUNC(+J699,2)+TRUNC(I699,2)</f>
        <v>0</v>
      </c>
      <c r="M699" s="31"/>
      <c r="N699" s="31"/>
    </row>
    <row r="700" s="32" customFormat="true" ht="30.15" hidden="false" customHeight="true" outlineLevel="0" collapsed="false">
      <c r="A700" s="62" t="s">
        <v>1204</v>
      </c>
      <c r="B700" s="62" t="s">
        <v>229</v>
      </c>
      <c r="C700" s="63" t="s">
        <v>230</v>
      </c>
      <c r="D700" s="62" t="s">
        <v>50</v>
      </c>
      <c r="E700" s="61" t="n">
        <v>1.38</v>
      </c>
      <c r="F700" s="53" t="n">
        <v>8.9</v>
      </c>
      <c r="G700" s="53" t="n">
        <v>8.9</v>
      </c>
      <c r="H700" s="53" t="n">
        <v>17.8</v>
      </c>
      <c r="I700" s="54" t="n">
        <f aca="false">ROUND(+F700*E700,2)</f>
        <v>12.28</v>
      </c>
      <c r="J700" s="54" t="n">
        <f aca="false">ROUND(+G700*E700,2)</f>
        <v>12.28</v>
      </c>
      <c r="K700" s="55" t="n">
        <f aca="false">TRUNC(+J700,2)+TRUNC(I700,2)</f>
        <v>24.56</v>
      </c>
      <c r="M700" s="31"/>
      <c r="N700" s="31"/>
    </row>
    <row r="701" s="32" customFormat="true" ht="45.2" hidden="false" customHeight="true" outlineLevel="0" collapsed="false">
      <c r="A701" s="62" t="s">
        <v>1205</v>
      </c>
      <c r="B701" s="62" t="s">
        <v>143</v>
      </c>
      <c r="C701" s="63" t="s">
        <v>144</v>
      </c>
      <c r="D701" s="62" t="s">
        <v>50</v>
      </c>
      <c r="E701" s="61" t="n">
        <v>1.38</v>
      </c>
      <c r="F701" s="53" t="n">
        <v>37.22</v>
      </c>
      <c r="G701" s="53" t="n">
        <v>37.22</v>
      </c>
      <c r="H701" s="53" t="n">
        <v>74.44</v>
      </c>
      <c r="I701" s="54" t="n">
        <f aca="false">ROUND(+F701*E701,2)</f>
        <v>51.36</v>
      </c>
      <c r="J701" s="54" t="n">
        <f aca="false">ROUND(+G701*E701,2)</f>
        <v>51.36</v>
      </c>
      <c r="K701" s="55" t="n">
        <f aca="false">TRUNC(+J701,2)+TRUNC(I701,2)</f>
        <v>102.72</v>
      </c>
      <c r="M701" s="31"/>
      <c r="N701" s="31"/>
    </row>
    <row r="702" s="32" customFormat="true" ht="15.05" hidden="false" customHeight="true" outlineLevel="0" collapsed="false">
      <c r="A702" s="62" t="s">
        <v>1206</v>
      </c>
      <c r="B702" s="62" t="s">
        <v>745</v>
      </c>
      <c r="C702" s="63" t="s">
        <v>746</v>
      </c>
      <c r="D702" s="62" t="s">
        <v>79</v>
      </c>
      <c r="E702" s="61" t="n">
        <v>9.1</v>
      </c>
      <c r="F702" s="53" t="n">
        <v>3.06</v>
      </c>
      <c r="G702" s="53" t="n">
        <v>3.06</v>
      </c>
      <c r="H702" s="53" t="n">
        <v>6.12</v>
      </c>
      <c r="I702" s="54" t="n">
        <f aca="false">ROUND(+F702*E702,2)</f>
        <v>27.85</v>
      </c>
      <c r="J702" s="54" t="n">
        <f aca="false">ROUND(+G702*E702,2)</f>
        <v>27.85</v>
      </c>
      <c r="K702" s="55" t="n">
        <f aca="false">TRUNC(+J702,2)+TRUNC(I702,2)</f>
        <v>55.7</v>
      </c>
      <c r="M702" s="31"/>
      <c r="N702" s="31"/>
    </row>
    <row r="703" s="32" customFormat="true" ht="30.15" hidden="false" customHeight="true" outlineLevel="0" collapsed="false">
      <c r="A703" s="62" t="s">
        <v>1207</v>
      </c>
      <c r="B703" s="62" t="s">
        <v>748</v>
      </c>
      <c r="C703" s="63" t="s">
        <v>749</v>
      </c>
      <c r="D703" s="62" t="s">
        <v>79</v>
      </c>
      <c r="E703" s="61" t="n">
        <v>1.75</v>
      </c>
      <c r="F703" s="53" t="n">
        <v>3.96</v>
      </c>
      <c r="G703" s="53" t="n">
        <v>3.95</v>
      </c>
      <c r="H703" s="53" t="n">
        <v>7.91</v>
      </c>
      <c r="I703" s="54" t="n">
        <f aca="false">ROUND(+F703*E703,2)</f>
        <v>6.93</v>
      </c>
      <c r="J703" s="54" t="n">
        <f aca="false">ROUND(+G703*E703,2)</f>
        <v>6.91</v>
      </c>
      <c r="K703" s="55" t="n">
        <f aca="false">TRUNC(+J703,2)+TRUNC(I703,2)</f>
        <v>13.84</v>
      </c>
      <c r="M703" s="31"/>
      <c r="N703" s="31"/>
    </row>
    <row r="704" s="32" customFormat="true" ht="15.05" hidden="false" customHeight="true" outlineLevel="0" collapsed="false">
      <c r="A704" s="62" t="s">
        <v>1208</v>
      </c>
      <c r="B704" s="62" t="s">
        <v>751</v>
      </c>
      <c r="C704" s="63" t="s">
        <v>752</v>
      </c>
      <c r="D704" s="62" t="s">
        <v>79</v>
      </c>
      <c r="E704" s="61" t="n">
        <v>9.1</v>
      </c>
      <c r="F704" s="53" t="n">
        <v>3.49</v>
      </c>
      <c r="G704" s="53" t="n">
        <v>3.49</v>
      </c>
      <c r="H704" s="53" t="n">
        <v>6.98</v>
      </c>
      <c r="I704" s="54" t="n">
        <f aca="false">ROUND(+F704*E704,2)</f>
        <v>31.76</v>
      </c>
      <c r="J704" s="54" t="n">
        <f aca="false">ROUND(+G704*E704,2)</f>
        <v>31.76</v>
      </c>
      <c r="K704" s="55" t="n">
        <f aca="false">TRUNC(+J704,2)+TRUNC(I704,2)</f>
        <v>63.52</v>
      </c>
      <c r="M704" s="31"/>
      <c r="N704" s="31"/>
    </row>
    <row r="705" s="32" customFormat="true" ht="30.15" hidden="false" customHeight="true" outlineLevel="0" collapsed="false">
      <c r="A705" s="62" t="s">
        <v>1209</v>
      </c>
      <c r="B705" s="62" t="s">
        <v>754</v>
      </c>
      <c r="C705" s="63" t="s">
        <v>755</v>
      </c>
      <c r="D705" s="62" t="s">
        <v>79</v>
      </c>
      <c r="E705" s="61" t="n">
        <v>1.75</v>
      </c>
      <c r="F705" s="53" t="n">
        <v>5.42</v>
      </c>
      <c r="G705" s="53" t="n">
        <v>5.42</v>
      </c>
      <c r="H705" s="53" t="n">
        <v>10.84</v>
      </c>
      <c r="I705" s="54" t="n">
        <f aca="false">ROUND(+F705*E705,2)</f>
        <v>9.49</v>
      </c>
      <c r="J705" s="54" t="n">
        <f aca="false">ROUND(+G705*E705,2)</f>
        <v>9.49</v>
      </c>
      <c r="K705" s="55" t="n">
        <f aca="false">TRUNC(+J705,2)+TRUNC(I705,2)</f>
        <v>18.98</v>
      </c>
      <c r="M705" s="31"/>
      <c r="N705" s="31"/>
    </row>
    <row r="706" s="32" customFormat="true" ht="15.05" hidden="false" customHeight="true" outlineLevel="0" collapsed="false">
      <c r="A706" s="62" t="s">
        <v>1210</v>
      </c>
      <c r="B706" s="62" t="s">
        <v>146</v>
      </c>
      <c r="C706" s="63" t="s">
        <v>147</v>
      </c>
      <c r="D706" s="62" t="s">
        <v>46</v>
      </c>
      <c r="E706" s="61" t="n">
        <v>12.12</v>
      </c>
      <c r="F706" s="53" t="n">
        <v>33.17</v>
      </c>
      <c r="G706" s="53" t="n">
        <v>33.17</v>
      </c>
      <c r="H706" s="53" t="n">
        <v>66.34</v>
      </c>
      <c r="I706" s="54" t="n">
        <f aca="false">ROUND(+F706*E706,2)</f>
        <v>402.02</v>
      </c>
      <c r="J706" s="54" t="n">
        <f aca="false">ROUND(+G706*E706,2)</f>
        <v>402.02</v>
      </c>
      <c r="K706" s="55" t="n">
        <f aca="false">TRUNC(+J706,2)+TRUNC(I706,2)</f>
        <v>804.04</v>
      </c>
      <c r="M706" s="31"/>
      <c r="N706" s="31"/>
    </row>
    <row r="707" s="32" customFormat="true" ht="15.05" hidden="false" customHeight="true" outlineLevel="0" collapsed="false">
      <c r="A707" s="62" t="s">
        <v>1211</v>
      </c>
      <c r="B707" s="62" t="s">
        <v>149</v>
      </c>
      <c r="C707" s="63" t="s">
        <v>150</v>
      </c>
      <c r="D707" s="62" t="s">
        <v>46</v>
      </c>
      <c r="E707" s="61" t="n">
        <v>12.12</v>
      </c>
      <c r="F707" s="53" t="n">
        <v>33.17</v>
      </c>
      <c r="G707" s="53" t="n">
        <v>33.17</v>
      </c>
      <c r="H707" s="53" t="n">
        <v>66.34</v>
      </c>
      <c r="I707" s="54" t="n">
        <f aca="false">ROUND(+F707*E707,2)</f>
        <v>402.02</v>
      </c>
      <c r="J707" s="54" t="n">
        <f aca="false">ROUND(+G707*E707,2)</f>
        <v>402.02</v>
      </c>
      <c r="K707" s="55" t="n">
        <f aca="false">TRUNC(+J707,2)+TRUNC(I707,2)</f>
        <v>804.04</v>
      </c>
      <c r="M707" s="31"/>
      <c r="N707" s="31"/>
    </row>
    <row r="708" s="32" customFormat="true" ht="15.05" hidden="false" customHeight="true" outlineLevel="0" collapsed="false">
      <c r="A708" s="62"/>
      <c r="B708" s="62"/>
      <c r="C708" s="63"/>
      <c r="D708" s="62"/>
      <c r="E708" s="61"/>
      <c r="F708" s="53" t="n">
        <v>0</v>
      </c>
      <c r="G708" s="53" t="n">
        <v>0</v>
      </c>
      <c r="H708" s="53" t="n">
        <v>0</v>
      </c>
      <c r="I708" s="54" t="n">
        <f aca="false">ROUND(+F708*E708,2)</f>
        <v>0</v>
      </c>
      <c r="J708" s="54" t="n">
        <f aca="false">ROUND(+G708*E708,2)</f>
        <v>0</v>
      </c>
      <c r="K708" s="55" t="n">
        <f aca="false">TRUNC(+J708,2)+TRUNC(I708,2)</f>
        <v>0</v>
      </c>
      <c r="M708" s="31"/>
      <c r="N708" s="31"/>
    </row>
    <row r="709" s="32" customFormat="true" ht="15.05" hidden="false" customHeight="true" outlineLevel="0" collapsed="false">
      <c r="A709" s="62"/>
      <c r="B709" s="62"/>
      <c r="C709" s="63"/>
      <c r="D709" s="62"/>
      <c r="E709" s="61"/>
      <c r="F709" s="53" t="n">
        <v>0</v>
      </c>
      <c r="G709" s="53" t="n">
        <v>0</v>
      </c>
      <c r="H709" s="53" t="n">
        <v>0</v>
      </c>
      <c r="I709" s="54" t="n">
        <f aca="false">ROUND(+F709*E709,2)</f>
        <v>0</v>
      </c>
      <c r="J709" s="54" t="n">
        <f aca="false">ROUND(+G709*E709,2)</f>
        <v>0</v>
      </c>
      <c r="K709" s="55" t="n">
        <f aca="false">TRUNC(+J709,2)+TRUNC(I709,2)</f>
        <v>0</v>
      </c>
      <c r="M709" s="31"/>
      <c r="N709" s="31"/>
    </row>
    <row r="710" s="32" customFormat="true" ht="15.05" hidden="false" customHeight="true" outlineLevel="0" collapsed="false">
      <c r="A710" s="62" t="s">
        <v>1212</v>
      </c>
      <c r="B710" s="62"/>
      <c r="C710" s="63" t="s">
        <v>1213</v>
      </c>
      <c r="D710" s="62"/>
      <c r="E710" s="61"/>
      <c r="F710" s="53" t="n">
        <v>0</v>
      </c>
      <c r="G710" s="53" t="n">
        <v>0</v>
      </c>
      <c r="H710" s="53" t="n">
        <v>0</v>
      </c>
      <c r="I710" s="54" t="n">
        <f aca="false">ROUND(+F710*E710,2)</f>
        <v>0</v>
      </c>
      <c r="J710" s="54" t="n">
        <f aca="false">ROUND(+G710*E710,2)</f>
        <v>0</v>
      </c>
      <c r="K710" s="55" t="n">
        <f aca="false">TRUNC(+J710,2)+TRUNC(I710,2)</f>
        <v>0</v>
      </c>
      <c r="M710" s="31"/>
      <c r="N710" s="31"/>
    </row>
    <row r="711" s="32" customFormat="true" ht="15.05" hidden="false" customHeight="true" outlineLevel="0" collapsed="false">
      <c r="A711" s="62" t="s">
        <v>1214</v>
      </c>
      <c r="B711" s="62" t="n">
        <v>88037</v>
      </c>
      <c r="C711" s="63" t="s">
        <v>45</v>
      </c>
      <c r="D711" s="62" t="s">
        <v>46</v>
      </c>
      <c r="E711" s="61" t="n">
        <v>2.8</v>
      </c>
      <c r="F711" s="53" t="n">
        <v>39.1</v>
      </c>
      <c r="G711" s="53" t="n">
        <v>8.49</v>
      </c>
      <c r="H711" s="53" t="n">
        <v>47.59</v>
      </c>
      <c r="I711" s="54" t="n">
        <f aca="false">ROUND(+F711*E711,2)</f>
        <v>109.48</v>
      </c>
      <c r="J711" s="54" t="n">
        <f aca="false">ROUND(+G711*E711,2)</f>
        <v>23.77</v>
      </c>
      <c r="K711" s="55" t="n">
        <f aca="false">TRUNC(+J711,2)+TRUNC(I711,2)</f>
        <v>133.25</v>
      </c>
      <c r="M711" s="31"/>
      <c r="N711" s="31"/>
    </row>
    <row r="712" s="32" customFormat="true" ht="15.05" hidden="false" customHeight="true" outlineLevel="0" collapsed="false">
      <c r="A712" s="62" t="s">
        <v>1215</v>
      </c>
      <c r="B712" s="62" t="s">
        <v>64</v>
      </c>
      <c r="C712" s="63" t="s">
        <v>65</v>
      </c>
      <c r="D712" s="62" t="s">
        <v>66</v>
      </c>
      <c r="E712" s="61" t="n">
        <v>88</v>
      </c>
      <c r="F712" s="53" t="n">
        <v>5.02</v>
      </c>
      <c r="G712" s="53" t="n">
        <v>5.02</v>
      </c>
      <c r="H712" s="53" t="n">
        <v>10.04</v>
      </c>
      <c r="I712" s="54" t="n">
        <f aca="false">ROUND(+F712*E712,2)</f>
        <v>441.76</v>
      </c>
      <c r="J712" s="54" t="n">
        <f aca="false">ROUND(+G712*E712,2)</f>
        <v>441.76</v>
      </c>
      <c r="K712" s="55" t="n">
        <f aca="false">TRUNC(+J712,2)+TRUNC(I712,2)</f>
        <v>883.52</v>
      </c>
      <c r="M712" s="31"/>
      <c r="N712" s="31"/>
    </row>
    <row r="713" s="32" customFormat="true" ht="15.05" hidden="false" customHeight="true" outlineLevel="0" collapsed="false">
      <c r="A713" s="62" t="s">
        <v>1216</v>
      </c>
      <c r="B713" s="62" t="s">
        <v>74</v>
      </c>
      <c r="C713" s="63" t="s">
        <v>75</v>
      </c>
      <c r="D713" s="62" t="s">
        <v>46</v>
      </c>
      <c r="E713" s="61" t="n">
        <v>0.8</v>
      </c>
      <c r="F713" s="53" t="n">
        <v>40.14</v>
      </c>
      <c r="G713" s="53" t="n">
        <v>40.14</v>
      </c>
      <c r="H713" s="53" t="n">
        <v>80.28</v>
      </c>
      <c r="I713" s="54" t="n">
        <f aca="false">ROUND(+F713*E713,2)</f>
        <v>32.11</v>
      </c>
      <c r="J713" s="54" t="n">
        <f aca="false">ROUND(+G713*E713,2)</f>
        <v>32.11</v>
      </c>
      <c r="K713" s="55" t="n">
        <f aca="false">TRUNC(+J713,2)+TRUNC(I713,2)</f>
        <v>64.22</v>
      </c>
      <c r="M713" s="31"/>
      <c r="N713" s="31"/>
    </row>
    <row r="714" s="32" customFormat="true" ht="30.15" hidden="false" customHeight="true" outlineLevel="0" collapsed="false">
      <c r="A714" s="62" t="s">
        <v>1217</v>
      </c>
      <c r="B714" s="62" t="s">
        <v>84</v>
      </c>
      <c r="C714" s="63" t="s">
        <v>85</v>
      </c>
      <c r="D714" s="62" t="s">
        <v>46</v>
      </c>
      <c r="E714" s="61" t="n">
        <v>0.9</v>
      </c>
      <c r="F714" s="53" t="n">
        <v>273.14</v>
      </c>
      <c r="G714" s="53" t="n">
        <v>273.14</v>
      </c>
      <c r="H714" s="53" t="n">
        <v>546.28</v>
      </c>
      <c r="I714" s="54" t="n">
        <f aca="false">ROUND(+F714*E714,2)</f>
        <v>245.83</v>
      </c>
      <c r="J714" s="54" t="n">
        <f aca="false">ROUND(+G714*E714,2)</f>
        <v>245.83</v>
      </c>
      <c r="K714" s="55" t="n">
        <f aca="false">TRUNC(+J714,2)+TRUNC(I714,2)</f>
        <v>491.66</v>
      </c>
      <c r="M714" s="31"/>
      <c r="N714" s="31"/>
    </row>
    <row r="715" s="32" customFormat="true" ht="30.15" hidden="false" customHeight="true" outlineLevel="0" collapsed="false">
      <c r="A715" s="62" t="s">
        <v>1218</v>
      </c>
      <c r="B715" s="62" t="s">
        <v>450</v>
      </c>
      <c r="C715" s="63" t="s">
        <v>451</v>
      </c>
      <c r="D715" s="62" t="s">
        <v>46</v>
      </c>
      <c r="E715" s="61" t="n">
        <v>1.5</v>
      </c>
      <c r="F715" s="53" t="n">
        <v>242.49</v>
      </c>
      <c r="G715" s="53" t="n">
        <v>242.48</v>
      </c>
      <c r="H715" s="53" t="n">
        <v>484.97</v>
      </c>
      <c r="I715" s="54" t="n">
        <f aca="false">ROUND(+F715*E715,2)</f>
        <v>363.74</v>
      </c>
      <c r="J715" s="54" t="n">
        <f aca="false">ROUND(+G715*E715,2)</f>
        <v>363.72</v>
      </c>
      <c r="K715" s="55" t="n">
        <f aca="false">TRUNC(+J715,2)+TRUNC(I715,2)</f>
        <v>727.46</v>
      </c>
      <c r="M715" s="31"/>
      <c r="N715" s="31"/>
    </row>
    <row r="716" s="32" customFormat="true" ht="30.15" hidden="false" customHeight="true" outlineLevel="0" collapsed="false">
      <c r="A716" s="62" t="s">
        <v>1219</v>
      </c>
      <c r="B716" s="62" t="s">
        <v>453</v>
      </c>
      <c r="C716" s="63" t="s">
        <v>454</v>
      </c>
      <c r="D716" s="62" t="s">
        <v>50</v>
      </c>
      <c r="E716" s="61" t="n">
        <v>14</v>
      </c>
      <c r="F716" s="53" t="n">
        <v>27.52</v>
      </c>
      <c r="G716" s="53" t="n">
        <v>27.52</v>
      </c>
      <c r="H716" s="53" t="n">
        <v>55.04</v>
      </c>
      <c r="I716" s="54" t="n">
        <f aca="false">ROUND(+F716*E716,2)</f>
        <v>385.28</v>
      </c>
      <c r="J716" s="54" t="n">
        <f aca="false">ROUND(+G716*E716,2)</f>
        <v>385.28</v>
      </c>
      <c r="K716" s="55" t="n">
        <f aca="false">TRUNC(+J716,2)+TRUNC(I716,2)</f>
        <v>770.56</v>
      </c>
      <c r="M716" s="31"/>
      <c r="N716" s="31"/>
    </row>
    <row r="717" s="32" customFormat="true" ht="15.05" hidden="false" customHeight="true" outlineLevel="0" collapsed="false">
      <c r="A717" s="62" t="s">
        <v>1220</v>
      </c>
      <c r="B717" s="62" t="s">
        <v>90</v>
      </c>
      <c r="C717" s="63" t="s">
        <v>91</v>
      </c>
      <c r="D717" s="62" t="s">
        <v>46</v>
      </c>
      <c r="E717" s="61" t="n">
        <v>5.54</v>
      </c>
      <c r="F717" s="53" t="n">
        <v>19.46</v>
      </c>
      <c r="G717" s="53" t="n">
        <v>19.45</v>
      </c>
      <c r="H717" s="53" t="n">
        <v>38.91</v>
      </c>
      <c r="I717" s="54" t="n">
        <f aca="false">ROUND(+F717*E717,2)</f>
        <v>107.81</v>
      </c>
      <c r="J717" s="54" t="n">
        <f aca="false">ROUND(+G717*E717,2)</f>
        <v>107.75</v>
      </c>
      <c r="K717" s="55" t="n">
        <f aca="false">TRUNC(+J717,2)+TRUNC(I717,2)</f>
        <v>215.56</v>
      </c>
      <c r="M717" s="31"/>
      <c r="N717" s="31"/>
    </row>
    <row r="718" s="32" customFormat="true" ht="15.05" hidden="false" customHeight="true" outlineLevel="0" collapsed="false">
      <c r="A718" s="62" t="s">
        <v>1221</v>
      </c>
      <c r="B718" s="62" t="s">
        <v>1061</v>
      </c>
      <c r="C718" s="63" t="s">
        <v>1062</v>
      </c>
      <c r="D718" s="62" t="s">
        <v>46</v>
      </c>
      <c r="E718" s="61" t="n">
        <v>2</v>
      </c>
      <c r="F718" s="53" t="n">
        <v>25.03</v>
      </c>
      <c r="G718" s="53" t="n">
        <v>25.03</v>
      </c>
      <c r="H718" s="53" t="n">
        <v>50.06</v>
      </c>
      <c r="I718" s="54" t="n">
        <f aca="false">ROUND(+F718*E718,2)</f>
        <v>50.06</v>
      </c>
      <c r="J718" s="54" t="n">
        <f aca="false">ROUND(+G718*E718,2)</f>
        <v>50.06</v>
      </c>
      <c r="K718" s="55" t="n">
        <f aca="false">TRUNC(+J718,2)+TRUNC(I718,2)</f>
        <v>100.12</v>
      </c>
      <c r="M718" s="31"/>
      <c r="N718" s="31"/>
    </row>
    <row r="719" s="32" customFormat="true" ht="15.05" hidden="false" customHeight="true" outlineLevel="0" collapsed="false">
      <c r="A719" s="62" t="s">
        <v>1222</v>
      </c>
      <c r="B719" s="62" t="s">
        <v>146</v>
      </c>
      <c r="C719" s="63" t="s">
        <v>147</v>
      </c>
      <c r="D719" s="62" t="s">
        <v>46</v>
      </c>
      <c r="E719" s="61" t="n">
        <v>4</v>
      </c>
      <c r="F719" s="53" t="n">
        <v>33.17</v>
      </c>
      <c r="G719" s="53" t="n">
        <v>33.17</v>
      </c>
      <c r="H719" s="53" t="n">
        <v>66.34</v>
      </c>
      <c r="I719" s="54" t="n">
        <f aca="false">ROUND(+F719*E719,2)</f>
        <v>132.68</v>
      </c>
      <c r="J719" s="54" t="n">
        <f aca="false">ROUND(+G719*E719,2)</f>
        <v>132.68</v>
      </c>
      <c r="K719" s="55" t="n">
        <f aca="false">TRUNC(+J719,2)+TRUNC(I719,2)</f>
        <v>265.36</v>
      </c>
      <c r="M719" s="31"/>
      <c r="N719" s="31"/>
    </row>
    <row r="720" s="32" customFormat="true" ht="15.05" hidden="false" customHeight="true" outlineLevel="0" collapsed="false">
      <c r="A720" s="62" t="s">
        <v>1223</v>
      </c>
      <c r="B720" s="62" t="s">
        <v>111</v>
      </c>
      <c r="C720" s="63" t="s">
        <v>112</v>
      </c>
      <c r="D720" s="62" t="s">
        <v>46</v>
      </c>
      <c r="E720" s="61" t="n">
        <v>2.8</v>
      </c>
      <c r="F720" s="53" t="n">
        <v>14.54</v>
      </c>
      <c r="G720" s="53" t="n">
        <v>14.55</v>
      </c>
      <c r="H720" s="53" t="n">
        <v>29.09</v>
      </c>
      <c r="I720" s="54" t="n">
        <f aca="false">ROUND(+F720*E720,2)</f>
        <v>40.71</v>
      </c>
      <c r="J720" s="54" t="n">
        <f aca="false">ROUND(+G720*E720,2)</f>
        <v>40.74</v>
      </c>
      <c r="K720" s="55" t="n">
        <f aca="false">TRUNC(+J720,2)+TRUNC(I720,2)</f>
        <v>81.45</v>
      </c>
      <c r="M720" s="31"/>
      <c r="N720" s="31"/>
    </row>
    <row r="721" s="32" customFormat="true" ht="15.05" hidden="false" customHeight="true" outlineLevel="0" collapsed="false">
      <c r="A721" s="62" t="s">
        <v>1224</v>
      </c>
      <c r="B721" s="62" t="s">
        <v>114</v>
      </c>
      <c r="C721" s="63" t="s">
        <v>115</v>
      </c>
      <c r="D721" s="62" t="s">
        <v>46</v>
      </c>
      <c r="E721" s="61" t="n">
        <v>2.8</v>
      </c>
      <c r="F721" s="53" t="n">
        <v>19.51</v>
      </c>
      <c r="G721" s="53" t="n">
        <v>19.51</v>
      </c>
      <c r="H721" s="53" t="n">
        <v>39.02</v>
      </c>
      <c r="I721" s="54" t="n">
        <f aca="false">ROUND(+F721*E721,2)</f>
        <v>54.63</v>
      </c>
      <c r="J721" s="54" t="n">
        <f aca="false">ROUND(+G721*E721,2)</f>
        <v>54.63</v>
      </c>
      <c r="K721" s="55" t="n">
        <f aca="false">TRUNC(+J721,2)+TRUNC(I721,2)</f>
        <v>109.26</v>
      </c>
      <c r="M721" s="31"/>
      <c r="N721" s="31"/>
    </row>
    <row r="722" s="32" customFormat="true" ht="45.2" hidden="false" customHeight="true" outlineLevel="0" collapsed="false">
      <c r="A722" s="62" t="s">
        <v>1225</v>
      </c>
      <c r="B722" s="62" t="s">
        <v>1068</v>
      </c>
      <c r="C722" s="63" t="s">
        <v>1069</v>
      </c>
      <c r="D722" s="62" t="s">
        <v>50</v>
      </c>
      <c r="E722" s="61" t="n">
        <v>0.8</v>
      </c>
      <c r="F722" s="53" t="n">
        <v>27.18</v>
      </c>
      <c r="G722" s="53" t="n">
        <v>27.18</v>
      </c>
      <c r="H722" s="53" t="n">
        <v>54.36</v>
      </c>
      <c r="I722" s="54" t="n">
        <f aca="false">ROUND(+F722*E722,2)</f>
        <v>21.74</v>
      </c>
      <c r="J722" s="54" t="n">
        <f aca="false">ROUND(+G722*E722,2)</f>
        <v>21.74</v>
      </c>
      <c r="K722" s="55" t="n">
        <f aca="false">TRUNC(+J722,2)+TRUNC(I722,2)</f>
        <v>43.48</v>
      </c>
      <c r="M722" s="31"/>
      <c r="N722" s="31"/>
    </row>
    <row r="723" s="32" customFormat="true" ht="15.05" hidden="false" customHeight="true" outlineLevel="0" collapsed="false">
      <c r="A723" s="62"/>
      <c r="B723" s="62"/>
      <c r="C723" s="63"/>
      <c r="D723" s="62"/>
      <c r="E723" s="61"/>
      <c r="F723" s="53" t="n">
        <v>0</v>
      </c>
      <c r="G723" s="53" t="n">
        <v>0</v>
      </c>
      <c r="H723" s="53" t="n">
        <v>0</v>
      </c>
      <c r="I723" s="54" t="n">
        <f aca="false">ROUND(+F723*E723,2)</f>
        <v>0</v>
      </c>
      <c r="J723" s="54" t="n">
        <f aca="false">ROUND(+G723*E723,2)</f>
        <v>0</v>
      </c>
      <c r="K723" s="55" t="n">
        <f aca="false">TRUNC(+J723,2)+TRUNC(I723,2)</f>
        <v>0</v>
      </c>
      <c r="M723" s="31"/>
      <c r="N723" s="31"/>
    </row>
    <row r="724" s="32" customFormat="true" ht="15.05" hidden="false" customHeight="true" outlineLevel="0" collapsed="false">
      <c r="A724" s="62" t="s">
        <v>1226</v>
      </c>
      <c r="B724" s="62"/>
      <c r="C724" s="63" t="s">
        <v>521</v>
      </c>
      <c r="D724" s="62"/>
      <c r="E724" s="61"/>
      <c r="F724" s="53" t="n">
        <v>0</v>
      </c>
      <c r="G724" s="53" t="n">
        <v>0</v>
      </c>
      <c r="H724" s="53" t="n">
        <v>0</v>
      </c>
      <c r="I724" s="54" t="n">
        <f aca="false">ROUND(+F724*E724,2)</f>
        <v>0</v>
      </c>
      <c r="J724" s="54" t="n">
        <f aca="false">ROUND(+G724*E724,2)</f>
        <v>0</v>
      </c>
      <c r="K724" s="55" t="n">
        <f aca="false">TRUNC(+J724,2)+TRUNC(I724,2)</f>
        <v>0</v>
      </c>
      <c r="M724" s="31"/>
      <c r="N724" s="31"/>
    </row>
    <row r="725" s="32" customFormat="true" ht="15.05" hidden="false" customHeight="true" outlineLevel="0" collapsed="false">
      <c r="A725" s="62" t="s">
        <v>1227</v>
      </c>
      <c r="B725" s="62" t="s">
        <v>523</v>
      </c>
      <c r="C725" s="63" t="s">
        <v>524</v>
      </c>
      <c r="D725" s="62" t="s">
        <v>79</v>
      </c>
      <c r="E725" s="61" t="n">
        <v>25</v>
      </c>
      <c r="F725" s="53" t="n">
        <v>15.99</v>
      </c>
      <c r="G725" s="53" t="n">
        <v>6.61</v>
      </c>
      <c r="H725" s="53" t="n">
        <v>22.6</v>
      </c>
      <c r="I725" s="54" t="n">
        <f aca="false">ROUND(+F725*E725,2)</f>
        <v>399.75</v>
      </c>
      <c r="J725" s="54" t="n">
        <f aca="false">ROUND(+G725*E725,2)</f>
        <v>165.25</v>
      </c>
      <c r="K725" s="55" t="n">
        <f aca="false">TRUNC(+J725,2)+TRUNC(I725,2)</f>
        <v>565</v>
      </c>
      <c r="M725" s="31"/>
      <c r="N725" s="31"/>
    </row>
    <row r="726" s="32" customFormat="true" ht="15.05" hidden="false" customHeight="true" outlineLevel="0" collapsed="false">
      <c r="A726" s="62" t="s">
        <v>1228</v>
      </c>
      <c r="B726" s="62" t="s">
        <v>526</v>
      </c>
      <c r="C726" s="63" t="s">
        <v>527</v>
      </c>
      <c r="D726" s="62" t="s">
        <v>79</v>
      </c>
      <c r="E726" s="61" t="n">
        <v>12.5</v>
      </c>
      <c r="F726" s="53" t="n">
        <v>24.18</v>
      </c>
      <c r="G726" s="53" t="n">
        <v>3.39</v>
      </c>
      <c r="H726" s="53" t="n">
        <v>27.57</v>
      </c>
      <c r="I726" s="54" t="n">
        <f aca="false">ROUND(+F726*E726,2)</f>
        <v>302.25</v>
      </c>
      <c r="J726" s="54" t="n">
        <f aca="false">ROUND(+G726*E726,2)</f>
        <v>42.38</v>
      </c>
      <c r="K726" s="55" t="n">
        <f aca="false">TRUNC(+J726,2)+TRUNC(I726,2)</f>
        <v>344.63</v>
      </c>
      <c r="M726" s="31"/>
      <c r="N726" s="31"/>
    </row>
    <row r="727" s="32" customFormat="true" ht="15.05" hidden="false" customHeight="true" outlineLevel="0" collapsed="false">
      <c r="A727" s="62" t="s">
        <v>1229</v>
      </c>
      <c r="B727" s="62" t="s">
        <v>529</v>
      </c>
      <c r="C727" s="63" t="s">
        <v>530</v>
      </c>
      <c r="D727" s="62" t="s">
        <v>79</v>
      </c>
      <c r="E727" s="61" t="n">
        <v>25</v>
      </c>
      <c r="F727" s="53" t="n">
        <v>15.99</v>
      </c>
      <c r="G727" s="53" t="n">
        <v>27.16</v>
      </c>
      <c r="H727" s="53" t="n">
        <v>43.15</v>
      </c>
      <c r="I727" s="54" t="n">
        <f aca="false">ROUND(+F727*E727,2)</f>
        <v>399.75</v>
      </c>
      <c r="J727" s="54" t="n">
        <f aca="false">ROUND(+G727*E727,2)</f>
        <v>679</v>
      </c>
      <c r="K727" s="55" t="n">
        <f aca="false">TRUNC(+J727,2)+TRUNC(I727,2)</f>
        <v>1078.75</v>
      </c>
      <c r="M727" s="31"/>
      <c r="N727" s="31"/>
    </row>
    <row r="728" s="32" customFormat="true" ht="15.05" hidden="false" customHeight="true" outlineLevel="0" collapsed="false">
      <c r="A728" s="62" t="s">
        <v>1230</v>
      </c>
      <c r="B728" s="62" t="s">
        <v>532</v>
      </c>
      <c r="C728" s="63" t="s">
        <v>533</v>
      </c>
      <c r="D728" s="62" t="s">
        <v>79</v>
      </c>
      <c r="E728" s="61" t="n">
        <v>12.5</v>
      </c>
      <c r="F728" s="53" t="n">
        <v>31.95</v>
      </c>
      <c r="G728" s="53" t="n">
        <v>27.18</v>
      </c>
      <c r="H728" s="53" t="n">
        <v>59.13</v>
      </c>
      <c r="I728" s="54" t="n">
        <f aca="false">ROUND(+F728*E728,2)</f>
        <v>399.38</v>
      </c>
      <c r="J728" s="54" t="n">
        <f aca="false">ROUND(+G728*E728,2)</f>
        <v>339.75</v>
      </c>
      <c r="K728" s="55" t="n">
        <f aca="false">TRUNC(+J728,2)+TRUNC(I728,2)</f>
        <v>739.13</v>
      </c>
      <c r="M728" s="31"/>
      <c r="N728" s="31"/>
    </row>
    <row r="729" s="32" customFormat="true" ht="15.05" hidden="false" customHeight="true" outlineLevel="0" collapsed="false">
      <c r="A729" s="62"/>
      <c r="B729" s="62"/>
      <c r="C729" s="63"/>
      <c r="D729" s="62"/>
      <c r="E729" s="61"/>
      <c r="F729" s="53" t="n">
        <v>0</v>
      </c>
      <c r="G729" s="53" t="n">
        <v>0</v>
      </c>
      <c r="H729" s="53" t="n">
        <v>0</v>
      </c>
      <c r="I729" s="54" t="n">
        <f aca="false">ROUND(+F729*E729,2)</f>
        <v>0</v>
      </c>
      <c r="J729" s="54" t="n">
        <f aca="false">ROUND(+G729*E729,2)</f>
        <v>0</v>
      </c>
      <c r="K729" s="55" t="n">
        <f aca="false">TRUNC(+J729,2)+TRUNC(I729,2)</f>
        <v>0</v>
      </c>
      <c r="L729" s="64"/>
      <c r="M729" s="31"/>
      <c r="N729" s="31"/>
    </row>
    <row r="730" s="32" customFormat="true" ht="15.05" hidden="false" customHeight="true" outlineLevel="0" collapsed="false">
      <c r="A730" s="62"/>
      <c r="B730" s="62"/>
      <c r="C730" s="63"/>
      <c r="D730" s="62"/>
      <c r="E730" s="61"/>
      <c r="F730" s="53" t="n">
        <v>0</v>
      </c>
      <c r="G730" s="53" t="n">
        <v>0</v>
      </c>
      <c r="H730" s="53" t="n">
        <v>0</v>
      </c>
      <c r="I730" s="54" t="n">
        <f aca="false">ROUND(+F730*E730,2)</f>
        <v>0</v>
      </c>
      <c r="J730" s="54" t="n">
        <f aca="false">ROUND(+G730*E730,2)</f>
        <v>0</v>
      </c>
      <c r="K730" s="55" t="n">
        <f aca="false">TRUNC(+J730,2)+TRUNC(I730,2)</f>
        <v>0</v>
      </c>
      <c r="M730" s="31"/>
      <c r="N730" s="31"/>
    </row>
    <row r="731" s="32" customFormat="true" ht="15.05" hidden="false" customHeight="true" outlineLevel="0" collapsed="false">
      <c r="A731" s="62" t="s">
        <v>1231</v>
      </c>
      <c r="B731" s="62"/>
      <c r="C731" s="63" t="s">
        <v>1232</v>
      </c>
      <c r="D731" s="62"/>
      <c r="E731" s="61"/>
      <c r="F731" s="53" t="n">
        <v>0</v>
      </c>
      <c r="G731" s="53" t="n">
        <v>0</v>
      </c>
      <c r="H731" s="53" t="n">
        <v>0</v>
      </c>
      <c r="I731" s="54" t="n">
        <f aca="false">ROUND(+F731*E731,2)</f>
        <v>0</v>
      </c>
      <c r="J731" s="54" t="n">
        <f aca="false">ROUND(+G731*E731,2)</f>
        <v>0</v>
      </c>
      <c r="K731" s="55" t="n">
        <f aca="false">TRUNC(+J731,2)+TRUNC(I731,2)</f>
        <v>0</v>
      </c>
      <c r="M731" s="31"/>
      <c r="N731" s="31"/>
    </row>
    <row r="732" s="32" customFormat="true" ht="15.05" hidden="false" customHeight="true" outlineLevel="0" collapsed="false">
      <c r="A732" s="62" t="s">
        <v>1233</v>
      </c>
      <c r="B732" s="62"/>
      <c r="C732" s="63" t="s">
        <v>519</v>
      </c>
      <c r="D732" s="62"/>
      <c r="E732" s="61"/>
      <c r="F732" s="53" t="n">
        <v>0</v>
      </c>
      <c r="G732" s="53" t="n">
        <v>0</v>
      </c>
      <c r="H732" s="53" t="n">
        <v>0</v>
      </c>
      <c r="I732" s="54" t="n">
        <f aca="false">ROUND(+F732*E732,2)</f>
        <v>0</v>
      </c>
      <c r="J732" s="54" t="n">
        <f aca="false">ROUND(+G732*E732,2)</f>
        <v>0</v>
      </c>
      <c r="K732" s="55" t="n">
        <f aca="false">TRUNC(+J732,2)+TRUNC(I732,2)</f>
        <v>0</v>
      </c>
      <c r="M732" s="31"/>
      <c r="N732" s="31"/>
    </row>
    <row r="733" s="32" customFormat="true" ht="15.05" hidden="false" customHeight="true" outlineLevel="0" collapsed="false">
      <c r="A733" s="62" t="s">
        <v>1234</v>
      </c>
      <c r="B733" s="62"/>
      <c r="C733" s="63" t="s">
        <v>521</v>
      </c>
      <c r="D733" s="62"/>
      <c r="E733" s="61"/>
      <c r="F733" s="53" t="n">
        <v>0</v>
      </c>
      <c r="G733" s="53" t="n">
        <v>0</v>
      </c>
      <c r="H733" s="53" t="n">
        <v>0</v>
      </c>
      <c r="I733" s="54" t="n">
        <f aca="false">ROUND(+F733*E733,2)</f>
        <v>0</v>
      </c>
      <c r="J733" s="54" t="n">
        <f aca="false">ROUND(+G733*E733,2)</f>
        <v>0</v>
      </c>
      <c r="K733" s="55" t="n">
        <f aca="false">TRUNC(+J733,2)+TRUNC(I733,2)</f>
        <v>0</v>
      </c>
      <c r="M733" s="31"/>
      <c r="N733" s="31"/>
    </row>
    <row r="734" s="32" customFormat="true" ht="15.05" hidden="false" customHeight="true" outlineLevel="0" collapsed="false">
      <c r="A734" s="62" t="s">
        <v>1235</v>
      </c>
      <c r="B734" s="62" t="s">
        <v>523</v>
      </c>
      <c r="C734" s="63" t="s">
        <v>524</v>
      </c>
      <c r="D734" s="62" t="s">
        <v>79</v>
      </c>
      <c r="E734" s="61" t="n">
        <v>5</v>
      </c>
      <c r="F734" s="53" t="n">
        <v>15.99</v>
      </c>
      <c r="G734" s="53" t="n">
        <v>6.61</v>
      </c>
      <c r="H734" s="53" t="n">
        <v>22.6</v>
      </c>
      <c r="I734" s="54" t="n">
        <f aca="false">ROUND(+F734*E734,2)</f>
        <v>79.95</v>
      </c>
      <c r="J734" s="54" t="n">
        <f aca="false">ROUND(+G734*E734,2)</f>
        <v>33.05</v>
      </c>
      <c r="K734" s="55" t="n">
        <f aca="false">TRUNC(+J734,2)+TRUNC(I734,2)</f>
        <v>113</v>
      </c>
      <c r="M734" s="31"/>
      <c r="N734" s="31"/>
    </row>
    <row r="735" s="32" customFormat="true" ht="15.05" hidden="false" customHeight="true" outlineLevel="0" collapsed="false">
      <c r="A735" s="62" t="s">
        <v>1236</v>
      </c>
      <c r="B735" s="62" t="s">
        <v>526</v>
      </c>
      <c r="C735" s="63" t="s">
        <v>527</v>
      </c>
      <c r="D735" s="62" t="s">
        <v>79</v>
      </c>
      <c r="E735" s="61" t="n">
        <v>7</v>
      </c>
      <c r="F735" s="53" t="n">
        <v>24.18</v>
      </c>
      <c r="G735" s="53" t="n">
        <v>3.39</v>
      </c>
      <c r="H735" s="53" t="n">
        <v>27.57</v>
      </c>
      <c r="I735" s="54" t="n">
        <f aca="false">ROUND(+F735*E735,2)</f>
        <v>169.26</v>
      </c>
      <c r="J735" s="54" t="n">
        <f aca="false">ROUND(+G735*E735,2)</f>
        <v>23.73</v>
      </c>
      <c r="K735" s="55" t="n">
        <f aca="false">TRUNC(+J735,2)+TRUNC(I735,2)</f>
        <v>192.99</v>
      </c>
      <c r="M735" s="31"/>
      <c r="N735" s="31"/>
    </row>
    <row r="736" s="32" customFormat="true" ht="15.05" hidden="false" customHeight="true" outlineLevel="0" collapsed="false">
      <c r="A736" s="62" t="s">
        <v>1237</v>
      </c>
      <c r="B736" s="62" t="s">
        <v>529</v>
      </c>
      <c r="C736" s="63" t="s">
        <v>530</v>
      </c>
      <c r="D736" s="62" t="s">
        <v>79</v>
      </c>
      <c r="E736" s="61" t="n">
        <v>5</v>
      </c>
      <c r="F736" s="53" t="n">
        <v>15.99</v>
      </c>
      <c r="G736" s="53" t="n">
        <v>27.16</v>
      </c>
      <c r="H736" s="53" t="n">
        <v>43.15</v>
      </c>
      <c r="I736" s="54" t="n">
        <f aca="false">ROUND(+F736*E736,2)</f>
        <v>79.95</v>
      </c>
      <c r="J736" s="54" t="n">
        <f aca="false">ROUND(+G736*E736,2)</f>
        <v>135.8</v>
      </c>
      <c r="K736" s="55" t="n">
        <f aca="false">TRUNC(+J736,2)+TRUNC(I736,2)</f>
        <v>215.75</v>
      </c>
      <c r="M736" s="31"/>
      <c r="N736" s="31"/>
    </row>
    <row r="737" s="32" customFormat="true" ht="15.05" hidden="false" customHeight="true" outlineLevel="0" collapsed="false">
      <c r="A737" s="62" t="s">
        <v>1238</v>
      </c>
      <c r="B737" s="62" t="s">
        <v>532</v>
      </c>
      <c r="C737" s="63" t="s">
        <v>533</v>
      </c>
      <c r="D737" s="62" t="s">
        <v>79</v>
      </c>
      <c r="E737" s="61" t="n">
        <v>7</v>
      </c>
      <c r="F737" s="53" t="n">
        <v>31.95</v>
      </c>
      <c r="G737" s="53" t="n">
        <v>27.18</v>
      </c>
      <c r="H737" s="53" t="n">
        <v>59.13</v>
      </c>
      <c r="I737" s="54" t="n">
        <f aca="false">ROUND(+F737*E737,2)</f>
        <v>223.65</v>
      </c>
      <c r="J737" s="54" t="n">
        <f aca="false">ROUND(+G737*E737,2)</f>
        <v>190.26</v>
      </c>
      <c r="K737" s="55" t="n">
        <f aca="false">TRUNC(+J737,2)+TRUNC(I737,2)</f>
        <v>413.91</v>
      </c>
      <c r="M737" s="31"/>
      <c r="N737" s="31"/>
    </row>
    <row r="738" s="32" customFormat="true" ht="15.05" hidden="false" customHeight="true" outlineLevel="0" collapsed="false">
      <c r="A738" s="62"/>
      <c r="B738" s="62"/>
      <c r="C738" s="63"/>
      <c r="D738" s="62"/>
      <c r="E738" s="61"/>
      <c r="F738" s="53" t="n">
        <v>0</v>
      </c>
      <c r="G738" s="53" t="n">
        <v>0</v>
      </c>
      <c r="H738" s="53" t="n">
        <v>0</v>
      </c>
      <c r="I738" s="54" t="n">
        <f aca="false">ROUND(+F738*E738,2)</f>
        <v>0</v>
      </c>
      <c r="J738" s="54" t="n">
        <f aca="false">ROUND(+G738*E738,2)</f>
        <v>0</v>
      </c>
      <c r="K738" s="55" t="n">
        <f aca="false">TRUNC(+J738,2)+TRUNC(I738,2)</f>
        <v>0</v>
      </c>
      <c r="M738" s="31"/>
      <c r="N738" s="31"/>
    </row>
    <row r="739" s="32" customFormat="true" ht="15.05" hidden="false" customHeight="true" outlineLevel="0" collapsed="false">
      <c r="A739" s="62" t="s">
        <v>1239</v>
      </c>
      <c r="B739" s="62"/>
      <c r="C739" s="63" t="s">
        <v>535</v>
      </c>
      <c r="D739" s="62"/>
      <c r="E739" s="61"/>
      <c r="F739" s="53" t="n">
        <v>0</v>
      </c>
      <c r="G739" s="53" t="n">
        <v>0</v>
      </c>
      <c r="H739" s="53" t="n">
        <v>0</v>
      </c>
      <c r="I739" s="54" t="n">
        <f aca="false">ROUND(+F739*E739,2)</f>
        <v>0</v>
      </c>
      <c r="J739" s="54" t="n">
        <f aca="false">ROUND(+G739*E739,2)</f>
        <v>0</v>
      </c>
      <c r="K739" s="55" t="n">
        <f aca="false">TRUNC(+J739,2)+TRUNC(I739,2)</f>
        <v>0</v>
      </c>
      <c r="M739" s="31"/>
      <c r="N739" s="31"/>
    </row>
    <row r="740" s="32" customFormat="true" ht="15.05" hidden="false" customHeight="true" outlineLevel="0" collapsed="false">
      <c r="A740" s="62" t="s">
        <v>1240</v>
      </c>
      <c r="B740" s="62" t="n">
        <v>88037</v>
      </c>
      <c r="C740" s="63" t="s">
        <v>45</v>
      </c>
      <c r="D740" s="62" t="s">
        <v>46</v>
      </c>
      <c r="E740" s="61" t="n">
        <v>0.65</v>
      </c>
      <c r="F740" s="53" t="n">
        <v>39.1</v>
      </c>
      <c r="G740" s="53" t="n">
        <v>8.49</v>
      </c>
      <c r="H740" s="53" t="n">
        <v>47.59</v>
      </c>
      <c r="I740" s="54" t="n">
        <f aca="false">ROUND(+F740*E740,2)</f>
        <v>25.42</v>
      </c>
      <c r="J740" s="54" t="n">
        <f aca="false">ROUND(+G740*E740,2)</f>
        <v>5.52</v>
      </c>
      <c r="K740" s="55" t="n">
        <f aca="false">TRUNC(+J740,2)+TRUNC(I740,2)</f>
        <v>30.94</v>
      </c>
      <c r="M740" s="31"/>
      <c r="N740" s="31"/>
    </row>
    <row r="741" s="32" customFormat="true" ht="15.05" hidden="false" customHeight="true" outlineLevel="0" collapsed="false">
      <c r="A741" s="62" t="s">
        <v>1241</v>
      </c>
      <c r="B741" s="62" t="s">
        <v>52</v>
      </c>
      <c r="C741" s="63" t="s">
        <v>53</v>
      </c>
      <c r="D741" s="62" t="s">
        <v>50</v>
      </c>
      <c r="E741" s="61" t="n">
        <v>32.65</v>
      </c>
      <c r="F741" s="53" t="n">
        <v>23.52</v>
      </c>
      <c r="G741" s="53" t="n">
        <v>89.25</v>
      </c>
      <c r="H741" s="53" t="n">
        <v>112.77</v>
      </c>
      <c r="I741" s="54" t="n">
        <f aca="false">ROUND(+F741*E741,2)</f>
        <v>767.93</v>
      </c>
      <c r="J741" s="54" t="n">
        <f aca="false">ROUND(+G741*E741,2)</f>
        <v>2914.01</v>
      </c>
      <c r="K741" s="55" t="n">
        <f aca="false">TRUNC(+J741,2)+TRUNC(I741,2)</f>
        <v>3681.94</v>
      </c>
      <c r="M741" s="31"/>
      <c r="N741" s="31"/>
    </row>
    <row r="742" s="32" customFormat="true" ht="15.05" hidden="false" customHeight="true" outlineLevel="0" collapsed="false">
      <c r="A742" s="62" t="s">
        <v>1242</v>
      </c>
      <c r="B742" s="62" t="s">
        <v>55</v>
      </c>
      <c r="C742" s="63" t="s">
        <v>56</v>
      </c>
      <c r="D742" s="62" t="s">
        <v>50</v>
      </c>
      <c r="E742" s="61" t="n">
        <v>32.65</v>
      </c>
      <c r="F742" s="53" t="n">
        <v>9.4</v>
      </c>
      <c r="G742" s="53" t="n">
        <v>3.93</v>
      </c>
      <c r="H742" s="53" t="n">
        <v>13.33</v>
      </c>
      <c r="I742" s="54" t="n">
        <f aca="false">ROUND(+F742*E742,2)</f>
        <v>306.91</v>
      </c>
      <c r="J742" s="54" t="n">
        <f aca="false">ROUND(+G742*E742,2)</f>
        <v>128.31</v>
      </c>
      <c r="K742" s="55" t="n">
        <f aca="false">TRUNC(+J742,2)+TRUNC(I742,2)</f>
        <v>435.22</v>
      </c>
      <c r="M742" s="31"/>
      <c r="N742" s="31"/>
    </row>
    <row r="743" s="32" customFormat="true" ht="30.15" hidden="false" customHeight="true" outlineLevel="0" collapsed="false">
      <c r="A743" s="62" t="s">
        <v>1243</v>
      </c>
      <c r="B743" s="62" t="s">
        <v>540</v>
      </c>
      <c r="C743" s="63" t="s">
        <v>541</v>
      </c>
      <c r="D743" s="62" t="s">
        <v>50</v>
      </c>
      <c r="E743" s="61" t="n">
        <v>2.15</v>
      </c>
      <c r="F743" s="53" t="n">
        <v>16.63</v>
      </c>
      <c r="G743" s="53" t="n">
        <v>62.74</v>
      </c>
      <c r="H743" s="53" t="n">
        <v>79.37</v>
      </c>
      <c r="I743" s="54" t="n">
        <f aca="false">ROUND(+F743*E743,2)</f>
        <v>35.75</v>
      </c>
      <c r="J743" s="54" t="n">
        <f aca="false">ROUND(+G743*E743,2)</f>
        <v>134.89</v>
      </c>
      <c r="K743" s="55" t="n">
        <f aca="false">TRUNC(+J743,2)+TRUNC(I743,2)</f>
        <v>170.64</v>
      </c>
      <c r="M743" s="31"/>
      <c r="N743" s="31"/>
    </row>
    <row r="744" s="32" customFormat="true" ht="15.05" hidden="false" customHeight="true" outlineLevel="0" collapsed="false">
      <c r="A744" s="62" t="s">
        <v>1244</v>
      </c>
      <c r="B744" s="62" t="s">
        <v>81</v>
      </c>
      <c r="C744" s="63" t="s">
        <v>82</v>
      </c>
      <c r="D744" s="62" t="s">
        <v>50</v>
      </c>
      <c r="E744" s="61" t="n">
        <v>32.65</v>
      </c>
      <c r="F744" s="53" t="n">
        <v>7.79</v>
      </c>
      <c r="G744" s="53" t="n">
        <v>7.78</v>
      </c>
      <c r="H744" s="53" t="n">
        <v>15.57</v>
      </c>
      <c r="I744" s="54" t="n">
        <f aca="false">ROUND(+F744*E744,2)</f>
        <v>254.34</v>
      </c>
      <c r="J744" s="54" t="n">
        <f aca="false">ROUND(+G744*E744,2)</f>
        <v>254.02</v>
      </c>
      <c r="K744" s="55" t="n">
        <f aca="false">TRUNC(+J744,2)+TRUNC(I744,2)</f>
        <v>508.36</v>
      </c>
      <c r="M744" s="31"/>
      <c r="N744" s="31"/>
    </row>
    <row r="745" s="32" customFormat="true" ht="30.15" hidden="false" customHeight="true" outlineLevel="0" collapsed="false">
      <c r="A745" s="62" t="s">
        <v>1245</v>
      </c>
      <c r="B745" s="62" t="s">
        <v>801</v>
      </c>
      <c r="C745" s="63" t="s">
        <v>802</v>
      </c>
      <c r="D745" s="62" t="s">
        <v>79</v>
      </c>
      <c r="E745" s="61" t="n">
        <v>0.5</v>
      </c>
      <c r="F745" s="53" t="n">
        <v>15.38</v>
      </c>
      <c r="G745" s="53" t="n">
        <v>15.39</v>
      </c>
      <c r="H745" s="53" t="n">
        <v>30.77</v>
      </c>
      <c r="I745" s="54" t="n">
        <f aca="false">ROUND(+F745*E745,2)</f>
        <v>7.69</v>
      </c>
      <c r="J745" s="54" t="n">
        <f aca="false">ROUND(+G745*E745,2)</f>
        <v>7.7</v>
      </c>
      <c r="K745" s="55" t="n">
        <f aca="false">TRUNC(+J745,2)+TRUNC(I745,2)</f>
        <v>15.39</v>
      </c>
      <c r="M745" s="31"/>
      <c r="N745" s="31"/>
    </row>
    <row r="746" s="32" customFormat="true" ht="15.05" hidden="false" customHeight="true" outlineLevel="0" collapsed="false">
      <c r="A746" s="62" t="s">
        <v>1246</v>
      </c>
      <c r="B746" s="62" t="s">
        <v>111</v>
      </c>
      <c r="C746" s="63" t="s">
        <v>112</v>
      </c>
      <c r="D746" s="62" t="s">
        <v>46</v>
      </c>
      <c r="E746" s="61" t="n">
        <v>0.65</v>
      </c>
      <c r="F746" s="53" t="n">
        <v>14.54</v>
      </c>
      <c r="G746" s="53" t="n">
        <v>14.55</v>
      </c>
      <c r="H746" s="53" t="n">
        <v>29.09</v>
      </c>
      <c r="I746" s="54" t="n">
        <f aca="false">ROUND(+F746*E746,2)</f>
        <v>9.45</v>
      </c>
      <c r="J746" s="54" t="n">
        <f aca="false">ROUND(+G746*E746,2)</f>
        <v>9.46</v>
      </c>
      <c r="K746" s="55" t="n">
        <f aca="false">TRUNC(+J746,2)+TRUNC(I746,2)</f>
        <v>18.91</v>
      </c>
      <c r="M746" s="31"/>
      <c r="N746" s="31"/>
    </row>
    <row r="747" s="32" customFormat="true" ht="15.05" hidden="false" customHeight="true" outlineLevel="0" collapsed="false">
      <c r="A747" s="62" t="s">
        <v>1247</v>
      </c>
      <c r="B747" s="62" t="s">
        <v>114</v>
      </c>
      <c r="C747" s="63" t="s">
        <v>115</v>
      </c>
      <c r="D747" s="62" t="s">
        <v>46</v>
      </c>
      <c r="E747" s="61" t="n">
        <v>0.65</v>
      </c>
      <c r="F747" s="53" t="n">
        <v>19.51</v>
      </c>
      <c r="G747" s="53" t="n">
        <v>19.51</v>
      </c>
      <c r="H747" s="53" t="n">
        <v>39.02</v>
      </c>
      <c r="I747" s="54" t="n">
        <f aca="false">ROUND(+F747*E747,2)</f>
        <v>12.68</v>
      </c>
      <c r="J747" s="54" t="n">
        <f aca="false">ROUND(+G747*E747,2)</f>
        <v>12.68</v>
      </c>
      <c r="K747" s="55" t="n">
        <f aca="false">TRUNC(+J747,2)+TRUNC(I747,2)</f>
        <v>25.36</v>
      </c>
      <c r="M747" s="31"/>
      <c r="N747" s="31"/>
    </row>
    <row r="748" s="32" customFormat="true" ht="15.05" hidden="false" customHeight="true" outlineLevel="0" collapsed="false">
      <c r="A748" s="62"/>
      <c r="B748" s="62"/>
      <c r="C748" s="63"/>
      <c r="D748" s="62"/>
      <c r="E748" s="61"/>
      <c r="F748" s="53" t="n">
        <v>0</v>
      </c>
      <c r="G748" s="53" t="n">
        <v>0</v>
      </c>
      <c r="H748" s="53" t="n">
        <v>0</v>
      </c>
      <c r="I748" s="54" t="n">
        <f aca="false">ROUND(+F748*E748,2)</f>
        <v>0</v>
      </c>
      <c r="J748" s="54" t="n">
        <f aca="false">ROUND(+G748*E748,2)</f>
        <v>0</v>
      </c>
      <c r="K748" s="55" t="n">
        <f aca="false">TRUNC(+J748,2)+TRUNC(I748,2)</f>
        <v>0</v>
      </c>
      <c r="M748" s="31"/>
      <c r="N748" s="31"/>
    </row>
    <row r="749" s="32" customFormat="true" ht="15.05" hidden="false" customHeight="true" outlineLevel="0" collapsed="false">
      <c r="A749" s="62"/>
      <c r="B749" s="62"/>
      <c r="C749" s="63"/>
      <c r="D749" s="62"/>
      <c r="E749" s="61"/>
      <c r="F749" s="53" t="n">
        <v>0</v>
      </c>
      <c r="G749" s="53" t="n">
        <v>0</v>
      </c>
      <c r="H749" s="53" t="n">
        <v>0</v>
      </c>
      <c r="I749" s="54" t="n">
        <f aca="false">ROUND(+F749*E749,2)</f>
        <v>0</v>
      </c>
      <c r="J749" s="54" t="n">
        <f aca="false">ROUND(+G749*E749,2)</f>
        <v>0</v>
      </c>
      <c r="K749" s="55" t="n">
        <f aca="false">TRUNC(+J749,2)+TRUNC(I749,2)</f>
        <v>0</v>
      </c>
      <c r="M749" s="31"/>
      <c r="N749" s="31"/>
    </row>
    <row r="750" s="32" customFormat="true" ht="15.05" hidden="false" customHeight="true" outlineLevel="0" collapsed="false">
      <c r="A750" s="62" t="s">
        <v>1248</v>
      </c>
      <c r="B750" s="62"/>
      <c r="C750" s="63" t="s">
        <v>233</v>
      </c>
      <c r="D750" s="62"/>
      <c r="E750" s="61"/>
      <c r="F750" s="53" t="n">
        <v>0</v>
      </c>
      <c r="G750" s="53" t="n">
        <v>0</v>
      </c>
      <c r="H750" s="53" t="n">
        <v>0</v>
      </c>
      <c r="I750" s="54" t="n">
        <f aca="false">ROUND(+F750*E750,2)</f>
        <v>0</v>
      </c>
      <c r="J750" s="54" t="n">
        <f aca="false">ROUND(+G750*E750,2)</f>
        <v>0</v>
      </c>
      <c r="K750" s="55" t="n">
        <f aca="false">TRUNC(+J750,2)+TRUNC(I750,2)</f>
        <v>0</v>
      </c>
      <c r="M750" s="31"/>
      <c r="N750" s="31"/>
    </row>
    <row r="751" s="32" customFormat="true" ht="45.2" hidden="false" customHeight="true" outlineLevel="0" collapsed="false">
      <c r="A751" s="62" t="s">
        <v>1249</v>
      </c>
      <c r="B751" s="62" t="s">
        <v>283</v>
      </c>
      <c r="C751" s="63" t="s">
        <v>284</v>
      </c>
      <c r="D751" s="62" t="s">
        <v>50</v>
      </c>
      <c r="E751" s="61" t="n">
        <v>8.39</v>
      </c>
      <c r="F751" s="53" t="n">
        <v>20.75</v>
      </c>
      <c r="G751" s="53" t="n">
        <v>76.85</v>
      </c>
      <c r="H751" s="53" t="n">
        <v>97.6</v>
      </c>
      <c r="I751" s="54" t="n">
        <f aca="false">ROUND(+F751*E751,2)</f>
        <v>174.09</v>
      </c>
      <c r="J751" s="54" t="n">
        <f aca="false">ROUND(+G751*E751,2)</f>
        <v>644.77</v>
      </c>
      <c r="K751" s="55" t="n">
        <f aca="false">TRUNC(+J751,2)+TRUNC(I751,2)</f>
        <v>818.86</v>
      </c>
      <c r="M751" s="31"/>
      <c r="N751" s="31"/>
    </row>
    <row r="752" s="32" customFormat="true" ht="15.05" hidden="false" customHeight="true" outlineLevel="0" collapsed="false">
      <c r="A752" s="62" t="s">
        <v>1250</v>
      </c>
      <c r="B752" s="62" t="s">
        <v>1251</v>
      </c>
      <c r="C752" s="63" t="s">
        <v>1252</v>
      </c>
      <c r="D752" s="62" t="s">
        <v>50</v>
      </c>
      <c r="E752" s="61" t="n">
        <v>8.5</v>
      </c>
      <c r="F752" s="53" t="n">
        <v>60.57</v>
      </c>
      <c r="G752" s="53" t="n">
        <v>1171.99</v>
      </c>
      <c r="H752" s="53" t="n">
        <v>1232.56</v>
      </c>
      <c r="I752" s="54" t="n">
        <f aca="false">ROUND(+F752*E752,2)</f>
        <v>514.85</v>
      </c>
      <c r="J752" s="54" t="n">
        <f aca="false">ROUND(+G752*E752,2)</f>
        <v>9961.92</v>
      </c>
      <c r="K752" s="55" t="n">
        <f aca="false">TRUNC(+J752,2)+TRUNC(I752,2)</f>
        <v>10476.77</v>
      </c>
      <c r="M752" s="31"/>
      <c r="N752" s="31"/>
    </row>
    <row r="753" s="32" customFormat="true" ht="15.05" hidden="false" customHeight="true" outlineLevel="0" collapsed="false">
      <c r="A753" s="62" t="s">
        <v>1253</v>
      </c>
      <c r="B753" s="62" t="s">
        <v>1254</v>
      </c>
      <c r="C753" s="63" t="s">
        <v>1255</v>
      </c>
      <c r="D753" s="62" t="s">
        <v>50</v>
      </c>
      <c r="E753" s="61" t="n">
        <v>6.76</v>
      </c>
      <c r="F753" s="53" t="n">
        <v>189.95</v>
      </c>
      <c r="G753" s="53" t="n">
        <v>90.42</v>
      </c>
      <c r="H753" s="53" t="n">
        <v>280.37</v>
      </c>
      <c r="I753" s="54" t="n">
        <f aca="false">ROUND(+F753*E753,2)</f>
        <v>1284.06</v>
      </c>
      <c r="J753" s="54" t="n">
        <f aca="false">ROUND(+G753*E753,2)</f>
        <v>611.24</v>
      </c>
      <c r="K753" s="55" t="n">
        <f aca="false">TRUNC(+J753,2)+TRUNC(I753,2)</f>
        <v>1895.3</v>
      </c>
      <c r="M753" s="31"/>
      <c r="N753" s="31"/>
    </row>
    <row r="754" s="32" customFormat="true" ht="30.15" hidden="false" customHeight="true" outlineLevel="0" collapsed="false">
      <c r="A754" s="62" t="s">
        <v>1256</v>
      </c>
      <c r="B754" s="62" t="s">
        <v>1257</v>
      </c>
      <c r="C754" s="63" t="s">
        <v>1258</v>
      </c>
      <c r="D754" s="62" t="s">
        <v>861</v>
      </c>
      <c r="E754" s="61" t="n">
        <v>9.6</v>
      </c>
      <c r="F754" s="53" t="n">
        <v>99.48</v>
      </c>
      <c r="G754" s="53" t="n">
        <v>104.8</v>
      </c>
      <c r="H754" s="53" t="n">
        <v>204.28</v>
      </c>
      <c r="I754" s="54" t="n">
        <f aca="false">ROUND(+F754*E754,2)</f>
        <v>955.01</v>
      </c>
      <c r="J754" s="54" t="n">
        <f aca="false">ROUND(+G754*E754,2)</f>
        <v>1006.08</v>
      </c>
      <c r="K754" s="55" t="n">
        <f aca="false">TRUNC(+J754,2)+TRUNC(I754,2)</f>
        <v>1961.09</v>
      </c>
      <c r="M754" s="31"/>
      <c r="N754" s="31"/>
    </row>
    <row r="755" s="32" customFormat="true" ht="45.2" hidden="false" customHeight="true" outlineLevel="0" collapsed="false">
      <c r="A755" s="62" t="s">
        <v>1259</v>
      </c>
      <c r="B755" s="62" t="s">
        <v>1260</v>
      </c>
      <c r="C755" s="63" t="s">
        <v>1261</v>
      </c>
      <c r="D755" s="62" t="s">
        <v>50</v>
      </c>
      <c r="E755" s="61" t="n">
        <v>1.16</v>
      </c>
      <c r="F755" s="53" t="n">
        <v>93.14</v>
      </c>
      <c r="G755" s="53" t="n">
        <v>93.15</v>
      </c>
      <c r="H755" s="53" t="n">
        <v>186.29</v>
      </c>
      <c r="I755" s="54" t="n">
        <f aca="false">ROUND(+F755*E755,2)</f>
        <v>108.04</v>
      </c>
      <c r="J755" s="54" t="n">
        <f aca="false">ROUND(+G755*E755,2)</f>
        <v>108.05</v>
      </c>
      <c r="K755" s="55" t="n">
        <f aca="false">TRUNC(+J755,2)+TRUNC(I755,2)</f>
        <v>216.09</v>
      </c>
      <c r="M755" s="31"/>
      <c r="N755" s="31"/>
    </row>
    <row r="756" s="32" customFormat="true" ht="15.05" hidden="false" customHeight="true" outlineLevel="0" collapsed="false">
      <c r="A756" s="62" t="s">
        <v>1262</v>
      </c>
      <c r="B756" s="62" t="s">
        <v>1263</v>
      </c>
      <c r="C756" s="63" t="s">
        <v>1264</v>
      </c>
      <c r="D756" s="62" t="s">
        <v>897</v>
      </c>
      <c r="E756" s="61" t="n">
        <v>4</v>
      </c>
      <c r="F756" s="53" t="n">
        <v>18.1</v>
      </c>
      <c r="G756" s="53" t="n">
        <v>18.1</v>
      </c>
      <c r="H756" s="53" t="n">
        <v>36.2</v>
      </c>
      <c r="I756" s="54" t="n">
        <f aca="false">ROUND(+F756*E756,2)</f>
        <v>72.4</v>
      </c>
      <c r="J756" s="54" t="n">
        <f aca="false">ROUND(+G756*E756,2)</f>
        <v>72.4</v>
      </c>
      <c r="K756" s="55" t="n">
        <f aca="false">TRUNC(+J756,2)+TRUNC(I756,2)</f>
        <v>144.8</v>
      </c>
      <c r="M756" s="31"/>
      <c r="N756" s="31"/>
    </row>
    <row r="757" s="32" customFormat="true" ht="30.15" hidden="false" customHeight="true" outlineLevel="0" collapsed="false">
      <c r="A757" s="62" t="s">
        <v>1265</v>
      </c>
      <c r="B757" s="62" t="s">
        <v>1110</v>
      </c>
      <c r="C757" s="63" t="s">
        <v>1111</v>
      </c>
      <c r="D757" s="62" t="s">
        <v>50</v>
      </c>
      <c r="E757" s="61" t="n">
        <v>2</v>
      </c>
      <c r="F757" s="53" t="n">
        <v>66.8</v>
      </c>
      <c r="G757" s="53" t="n">
        <v>66.79</v>
      </c>
      <c r="H757" s="53" t="n">
        <v>133.59</v>
      </c>
      <c r="I757" s="54" t="n">
        <f aca="false">ROUND(+F757*E757,2)</f>
        <v>133.6</v>
      </c>
      <c r="J757" s="54" t="n">
        <f aca="false">ROUND(+G757*E757,2)</f>
        <v>133.58</v>
      </c>
      <c r="K757" s="55" t="n">
        <f aca="false">TRUNC(+J757,2)+TRUNC(I757,2)</f>
        <v>267.18</v>
      </c>
      <c r="M757" s="31"/>
      <c r="N757" s="31"/>
    </row>
    <row r="758" s="32" customFormat="true" ht="30.15" hidden="false" customHeight="true" outlineLevel="0" collapsed="false">
      <c r="A758" s="62" t="s">
        <v>1266</v>
      </c>
      <c r="B758" s="62" t="s">
        <v>310</v>
      </c>
      <c r="C758" s="63" t="s">
        <v>311</v>
      </c>
      <c r="D758" s="62" t="s">
        <v>50</v>
      </c>
      <c r="E758" s="61" t="n">
        <v>8.39</v>
      </c>
      <c r="F758" s="53" t="n">
        <v>13.35</v>
      </c>
      <c r="G758" s="53" t="n">
        <v>13.36</v>
      </c>
      <c r="H758" s="53" t="n">
        <v>26.71</v>
      </c>
      <c r="I758" s="54" t="n">
        <f aca="false">ROUND(+F758*E758,2)</f>
        <v>112.01</v>
      </c>
      <c r="J758" s="54" t="n">
        <f aca="false">ROUND(+G758*E758,2)</f>
        <v>112.09</v>
      </c>
      <c r="K758" s="55" t="n">
        <f aca="false">TRUNC(+J758,2)+TRUNC(I758,2)</f>
        <v>224.1</v>
      </c>
      <c r="M758" s="31"/>
      <c r="N758" s="31"/>
    </row>
    <row r="759" s="32" customFormat="true" ht="15.05" hidden="false" customHeight="true" outlineLevel="0" collapsed="false">
      <c r="A759" s="62" t="s">
        <v>1267</v>
      </c>
      <c r="B759" s="62" t="s">
        <v>325</v>
      </c>
      <c r="C759" s="63" t="s">
        <v>326</v>
      </c>
      <c r="D759" s="62" t="s">
        <v>50</v>
      </c>
      <c r="E759" s="61" t="n">
        <v>8.39</v>
      </c>
      <c r="F759" s="53" t="n">
        <v>15.94</v>
      </c>
      <c r="G759" s="53" t="n">
        <v>15.95</v>
      </c>
      <c r="H759" s="53" t="n">
        <v>31.89</v>
      </c>
      <c r="I759" s="54" t="n">
        <f aca="false">ROUND(+F759*E759,2)</f>
        <v>133.74</v>
      </c>
      <c r="J759" s="54" t="n">
        <f aca="false">ROUND(+G759*E759,2)</f>
        <v>133.82</v>
      </c>
      <c r="K759" s="55" t="n">
        <f aca="false">TRUNC(+J759,2)+TRUNC(I759,2)</f>
        <v>267.56</v>
      </c>
      <c r="M759" s="31"/>
      <c r="N759" s="31"/>
    </row>
    <row r="760" s="32" customFormat="true" ht="45.2" hidden="false" customHeight="true" outlineLevel="0" collapsed="false">
      <c r="A760" s="62" t="s">
        <v>1268</v>
      </c>
      <c r="B760" s="62" t="s">
        <v>1269</v>
      </c>
      <c r="C760" s="63" t="s">
        <v>1270</v>
      </c>
      <c r="D760" s="62" t="s">
        <v>50</v>
      </c>
      <c r="E760" s="61" t="n">
        <v>1.8</v>
      </c>
      <c r="F760" s="53" t="n">
        <v>275.16</v>
      </c>
      <c r="G760" s="53" t="n">
        <v>275.15</v>
      </c>
      <c r="H760" s="53" t="n">
        <v>550.31</v>
      </c>
      <c r="I760" s="54" t="n">
        <f aca="false">ROUND(+F760*E760,2)</f>
        <v>495.29</v>
      </c>
      <c r="J760" s="54" t="n">
        <f aca="false">ROUND(+G760*E760,2)</f>
        <v>495.27</v>
      </c>
      <c r="K760" s="55" t="n">
        <f aca="false">TRUNC(+J760,2)+TRUNC(I760,2)</f>
        <v>990.56</v>
      </c>
      <c r="M760" s="31"/>
      <c r="N760" s="31"/>
    </row>
    <row r="761" s="32" customFormat="true" ht="15.05" hidden="false" customHeight="true" outlineLevel="0" collapsed="false">
      <c r="A761" s="62" t="s">
        <v>1271</v>
      </c>
      <c r="B761" s="62" t="s">
        <v>111</v>
      </c>
      <c r="C761" s="63" t="s">
        <v>112</v>
      </c>
      <c r="D761" s="62" t="s">
        <v>46</v>
      </c>
      <c r="E761" s="61" t="n">
        <v>2</v>
      </c>
      <c r="F761" s="53" t="n">
        <v>14.54</v>
      </c>
      <c r="G761" s="53" t="n">
        <v>14.55</v>
      </c>
      <c r="H761" s="53" t="n">
        <v>29.09</v>
      </c>
      <c r="I761" s="54" t="n">
        <f aca="false">ROUND(+F761*E761,2)</f>
        <v>29.08</v>
      </c>
      <c r="J761" s="54" t="n">
        <f aca="false">ROUND(+G761*E761,2)</f>
        <v>29.1</v>
      </c>
      <c r="K761" s="55" t="n">
        <f aca="false">TRUNC(+J761,2)+TRUNC(I761,2)</f>
        <v>58.18</v>
      </c>
      <c r="M761" s="31"/>
      <c r="N761" s="31"/>
    </row>
    <row r="762" s="32" customFormat="true" ht="15.05" hidden="false" customHeight="true" outlineLevel="0" collapsed="false">
      <c r="A762" s="62" t="s">
        <v>1272</v>
      </c>
      <c r="B762" s="62" t="s">
        <v>114</v>
      </c>
      <c r="C762" s="63" t="s">
        <v>115</v>
      </c>
      <c r="D762" s="62" t="s">
        <v>46</v>
      </c>
      <c r="E762" s="61" t="n">
        <v>2</v>
      </c>
      <c r="F762" s="53" t="n">
        <v>19.51</v>
      </c>
      <c r="G762" s="53" t="n">
        <v>19.51</v>
      </c>
      <c r="H762" s="53" t="n">
        <v>39.02</v>
      </c>
      <c r="I762" s="54" t="n">
        <f aca="false">ROUND(+F762*E762,2)</f>
        <v>39.02</v>
      </c>
      <c r="J762" s="54" t="n">
        <f aca="false">ROUND(+G762*E762,2)</f>
        <v>39.02</v>
      </c>
      <c r="K762" s="55" t="n">
        <f aca="false">TRUNC(+J762,2)+TRUNC(I762,2)</f>
        <v>78.04</v>
      </c>
      <c r="M762" s="31"/>
      <c r="N762" s="31"/>
    </row>
    <row r="763" s="32" customFormat="true" ht="30.15" hidden="false" customHeight="true" outlineLevel="0" collapsed="false">
      <c r="A763" s="62" t="s">
        <v>1273</v>
      </c>
      <c r="B763" s="62" t="s">
        <v>333</v>
      </c>
      <c r="C763" s="63" t="s">
        <v>334</v>
      </c>
      <c r="D763" s="62" t="s">
        <v>50</v>
      </c>
      <c r="E763" s="61" t="n">
        <v>3.39</v>
      </c>
      <c r="F763" s="53" t="n">
        <v>329.67</v>
      </c>
      <c r="G763" s="53" t="n">
        <v>329.67</v>
      </c>
      <c r="H763" s="53" t="n">
        <v>659.34</v>
      </c>
      <c r="I763" s="54" t="n">
        <f aca="false">ROUND(+F763*E763,2)</f>
        <v>1117.58</v>
      </c>
      <c r="J763" s="54" t="n">
        <f aca="false">ROUND(+G763*E763,2)</f>
        <v>1117.58</v>
      </c>
      <c r="K763" s="55" t="n">
        <f aca="false">TRUNC(+J763,2)+TRUNC(I763,2)</f>
        <v>2235.16</v>
      </c>
      <c r="M763" s="31"/>
      <c r="N763" s="31"/>
    </row>
    <row r="764" s="32" customFormat="true" ht="30.15" hidden="false" customHeight="true" outlineLevel="0" collapsed="false">
      <c r="A764" s="62" t="s">
        <v>1274</v>
      </c>
      <c r="B764" s="62" t="s">
        <v>908</v>
      </c>
      <c r="C764" s="63" t="s">
        <v>909</v>
      </c>
      <c r="D764" s="62" t="s">
        <v>910</v>
      </c>
      <c r="E764" s="61" t="n">
        <v>8</v>
      </c>
      <c r="F764" s="53" t="n">
        <v>7.93</v>
      </c>
      <c r="G764" s="53" t="n">
        <v>7.94</v>
      </c>
      <c r="H764" s="53" t="n">
        <v>15.87</v>
      </c>
      <c r="I764" s="54" t="n">
        <f aca="false">ROUND(+F764*E764,2)</f>
        <v>63.44</v>
      </c>
      <c r="J764" s="54" t="n">
        <f aca="false">ROUND(+G764*E764,2)</f>
        <v>63.52</v>
      </c>
      <c r="K764" s="55" t="n">
        <f aca="false">TRUNC(+J764,2)+TRUNC(I764,2)</f>
        <v>126.96</v>
      </c>
      <c r="M764" s="31"/>
      <c r="N764" s="31"/>
    </row>
    <row r="765" s="32" customFormat="true" ht="30.15" hidden="false" customHeight="true" outlineLevel="0" collapsed="false">
      <c r="A765" s="62" t="s">
        <v>1275</v>
      </c>
      <c r="B765" s="62" t="s">
        <v>912</v>
      </c>
      <c r="C765" s="63" t="s">
        <v>913</v>
      </c>
      <c r="D765" s="62" t="s">
        <v>79</v>
      </c>
      <c r="E765" s="61" t="n">
        <v>8</v>
      </c>
      <c r="F765" s="53" t="n">
        <v>4.91</v>
      </c>
      <c r="G765" s="53" t="n">
        <v>4.91</v>
      </c>
      <c r="H765" s="53" t="n">
        <v>9.82</v>
      </c>
      <c r="I765" s="54" t="n">
        <f aca="false">ROUND(+F765*E765,2)</f>
        <v>39.28</v>
      </c>
      <c r="J765" s="54" t="n">
        <f aca="false">ROUND(+G765*E765,2)</f>
        <v>39.28</v>
      </c>
      <c r="K765" s="55" t="n">
        <f aca="false">TRUNC(+J765,2)+TRUNC(I765,2)</f>
        <v>78.56</v>
      </c>
      <c r="M765" s="31"/>
      <c r="N765" s="31"/>
    </row>
    <row r="766" s="32" customFormat="true" ht="45.2" hidden="false" customHeight="true" outlineLevel="0" collapsed="false">
      <c r="A766" s="62" t="s">
        <v>1276</v>
      </c>
      <c r="B766" s="62" t="s">
        <v>336</v>
      </c>
      <c r="C766" s="63" t="s">
        <v>337</v>
      </c>
      <c r="D766" s="62" t="s">
        <v>50</v>
      </c>
      <c r="E766" s="61" t="n">
        <v>79.17</v>
      </c>
      <c r="F766" s="53" t="n">
        <v>38.05</v>
      </c>
      <c r="G766" s="53" t="n">
        <v>38.05</v>
      </c>
      <c r="H766" s="53" t="n">
        <v>76.1</v>
      </c>
      <c r="I766" s="54" t="n">
        <f aca="false">ROUND(+F766*E766,2)</f>
        <v>3012.42</v>
      </c>
      <c r="J766" s="54" t="n">
        <f aca="false">ROUND(+G766*E766,2)</f>
        <v>3012.42</v>
      </c>
      <c r="K766" s="55" t="n">
        <f aca="false">TRUNC(+J766,2)+TRUNC(I766,2)</f>
        <v>6024.84</v>
      </c>
      <c r="M766" s="31"/>
      <c r="N766" s="31"/>
    </row>
    <row r="767" s="32" customFormat="true" ht="15.05" hidden="false" customHeight="true" outlineLevel="0" collapsed="false">
      <c r="A767" s="62"/>
      <c r="B767" s="62"/>
      <c r="C767" s="63"/>
      <c r="D767" s="62"/>
      <c r="E767" s="61"/>
      <c r="F767" s="53" t="n">
        <v>0</v>
      </c>
      <c r="G767" s="53" t="n">
        <v>0</v>
      </c>
      <c r="H767" s="53" t="n">
        <v>0</v>
      </c>
      <c r="I767" s="54" t="n">
        <f aca="false">ROUND(+F767*E767,2)</f>
        <v>0</v>
      </c>
      <c r="J767" s="54" t="n">
        <f aca="false">ROUND(+G767*E767,2)</f>
        <v>0</v>
      </c>
      <c r="K767" s="55" t="n">
        <f aca="false">TRUNC(+J767,2)+TRUNC(I767,2)</f>
        <v>0</v>
      </c>
      <c r="L767" s="64"/>
      <c r="M767" s="31"/>
      <c r="N767" s="31"/>
    </row>
    <row r="768" s="32" customFormat="true" ht="15.05" hidden="false" customHeight="true" outlineLevel="0" collapsed="false">
      <c r="A768" s="62"/>
      <c r="B768" s="62"/>
      <c r="C768" s="63"/>
      <c r="D768" s="62"/>
      <c r="E768" s="61"/>
      <c r="F768" s="53" t="n">
        <v>0</v>
      </c>
      <c r="G768" s="53" t="n">
        <v>0</v>
      </c>
      <c r="H768" s="53" t="n">
        <v>0</v>
      </c>
      <c r="I768" s="54" t="n">
        <f aca="false">ROUND(+F768*E768,2)</f>
        <v>0</v>
      </c>
      <c r="J768" s="54" t="n">
        <f aca="false">ROUND(+G768*E768,2)</f>
        <v>0</v>
      </c>
      <c r="K768" s="55" t="n">
        <f aca="false">TRUNC(+J768,2)+TRUNC(I768,2)</f>
        <v>0</v>
      </c>
      <c r="M768" s="31"/>
      <c r="N768" s="31"/>
    </row>
    <row r="769" s="32" customFormat="true" ht="15.05" hidden="false" customHeight="true" outlineLevel="0" collapsed="false">
      <c r="A769" s="62" t="s">
        <v>1277</v>
      </c>
      <c r="B769" s="62"/>
      <c r="C769" s="63" t="s">
        <v>1278</v>
      </c>
      <c r="D769" s="62"/>
      <c r="E769" s="61"/>
      <c r="F769" s="53" t="n">
        <v>0</v>
      </c>
      <c r="G769" s="53" t="n">
        <v>0</v>
      </c>
      <c r="H769" s="53" t="n">
        <v>0</v>
      </c>
      <c r="I769" s="54" t="n">
        <f aca="false">ROUND(+F769*E769,2)</f>
        <v>0</v>
      </c>
      <c r="J769" s="54" t="n">
        <f aca="false">ROUND(+G769*E769,2)</f>
        <v>0</v>
      </c>
      <c r="K769" s="55" t="n">
        <f aca="false">TRUNC(+J769,2)+TRUNC(I769,2)</f>
        <v>0</v>
      </c>
      <c r="M769" s="31"/>
      <c r="N769" s="31"/>
    </row>
    <row r="770" s="32" customFormat="true" ht="15.05" hidden="false" customHeight="true" outlineLevel="0" collapsed="false">
      <c r="A770" s="62" t="s">
        <v>1279</v>
      </c>
      <c r="B770" s="62"/>
      <c r="C770" s="63" t="s">
        <v>1046</v>
      </c>
      <c r="D770" s="62"/>
      <c r="E770" s="61"/>
      <c r="F770" s="53" t="n">
        <v>0</v>
      </c>
      <c r="G770" s="53" t="n">
        <v>0</v>
      </c>
      <c r="H770" s="53" t="n">
        <v>0</v>
      </c>
      <c r="I770" s="54" t="n">
        <f aca="false">ROUND(+F770*E770,2)</f>
        <v>0</v>
      </c>
      <c r="J770" s="54" t="n">
        <f aca="false">ROUND(+G770*E770,2)</f>
        <v>0</v>
      </c>
      <c r="K770" s="55" t="n">
        <f aca="false">TRUNC(+J770,2)+TRUNC(I770,2)</f>
        <v>0</v>
      </c>
      <c r="M770" s="31"/>
      <c r="N770" s="31"/>
    </row>
    <row r="771" s="32" customFormat="true" ht="15.05" hidden="false" customHeight="true" outlineLevel="0" collapsed="false">
      <c r="A771" s="62" t="s">
        <v>1280</v>
      </c>
      <c r="B771" s="62" t="n">
        <v>88037</v>
      </c>
      <c r="C771" s="63" t="s">
        <v>45</v>
      </c>
      <c r="D771" s="62" t="s">
        <v>46</v>
      </c>
      <c r="E771" s="61" t="n">
        <v>4.25</v>
      </c>
      <c r="F771" s="53" t="n">
        <v>39.1</v>
      </c>
      <c r="G771" s="53" t="n">
        <v>8.49</v>
      </c>
      <c r="H771" s="53" t="n">
        <v>47.59</v>
      </c>
      <c r="I771" s="54" t="n">
        <f aca="false">ROUND(+F771*E771,2)</f>
        <v>166.18</v>
      </c>
      <c r="J771" s="54" t="n">
        <f aca="false">ROUND(+G771*E771,2)</f>
        <v>36.08</v>
      </c>
      <c r="K771" s="55" t="n">
        <f aca="false">TRUNC(+J771,2)+TRUNC(I771,2)</f>
        <v>202.26</v>
      </c>
      <c r="M771" s="31"/>
      <c r="N771" s="31"/>
    </row>
    <row r="772" s="32" customFormat="true" ht="30.15" hidden="false" customHeight="true" outlineLevel="0" collapsed="false">
      <c r="A772" s="62" t="s">
        <v>1281</v>
      </c>
      <c r="B772" s="62" t="s">
        <v>473</v>
      </c>
      <c r="C772" s="63" t="s">
        <v>474</v>
      </c>
      <c r="D772" s="62" t="s">
        <v>79</v>
      </c>
      <c r="E772" s="61" t="n">
        <v>6</v>
      </c>
      <c r="F772" s="53" t="n">
        <v>16.88</v>
      </c>
      <c r="G772" s="53" t="n">
        <v>16.88</v>
      </c>
      <c r="H772" s="53" t="n">
        <v>33.76</v>
      </c>
      <c r="I772" s="54" t="n">
        <f aca="false">ROUND(+F772*E772,2)</f>
        <v>101.28</v>
      </c>
      <c r="J772" s="54" t="n">
        <f aca="false">ROUND(+G772*E772,2)</f>
        <v>101.28</v>
      </c>
      <c r="K772" s="55" t="n">
        <f aca="false">TRUNC(+J772,2)+TRUNC(I772,2)</f>
        <v>202.56</v>
      </c>
      <c r="M772" s="31"/>
      <c r="N772" s="31"/>
    </row>
    <row r="773" s="32" customFormat="true" ht="15.05" hidden="false" customHeight="true" outlineLevel="0" collapsed="false">
      <c r="A773" s="62" t="s">
        <v>1282</v>
      </c>
      <c r="B773" s="62" t="s">
        <v>479</v>
      </c>
      <c r="C773" s="63" t="s">
        <v>480</v>
      </c>
      <c r="D773" s="62" t="s">
        <v>50</v>
      </c>
      <c r="E773" s="61" t="n">
        <v>42.52</v>
      </c>
      <c r="F773" s="53" t="n">
        <v>83.74</v>
      </c>
      <c r="G773" s="53" t="n">
        <v>83.72</v>
      </c>
      <c r="H773" s="53" t="n">
        <v>167.46</v>
      </c>
      <c r="I773" s="54" t="n">
        <f aca="false">ROUND(+F773*E773,2)</f>
        <v>3560.62</v>
      </c>
      <c r="J773" s="54" t="n">
        <f aca="false">ROUND(+G773*E773,2)</f>
        <v>3559.77</v>
      </c>
      <c r="K773" s="55" t="n">
        <f aca="false">TRUNC(+J773,2)+TRUNC(I773,2)</f>
        <v>7120.39</v>
      </c>
      <c r="M773" s="31"/>
      <c r="N773" s="31"/>
    </row>
    <row r="774" s="32" customFormat="true" ht="15.05" hidden="false" customHeight="true" outlineLevel="0" collapsed="false">
      <c r="A774" s="62" t="s">
        <v>1283</v>
      </c>
      <c r="B774" s="62" t="s">
        <v>483</v>
      </c>
      <c r="C774" s="63" t="s">
        <v>484</v>
      </c>
      <c r="D774" s="62" t="s">
        <v>50</v>
      </c>
      <c r="E774" s="61" t="n">
        <v>42.52</v>
      </c>
      <c r="F774" s="53" t="n">
        <v>32.42</v>
      </c>
      <c r="G774" s="53" t="n">
        <v>32.43</v>
      </c>
      <c r="H774" s="53" t="n">
        <v>64.85</v>
      </c>
      <c r="I774" s="54" t="n">
        <f aca="false">ROUND(+F774*E774,2)</f>
        <v>1378.5</v>
      </c>
      <c r="J774" s="54" t="n">
        <f aca="false">ROUND(+G774*E774,2)</f>
        <v>1378.92</v>
      </c>
      <c r="K774" s="55" t="n">
        <f aca="false">TRUNC(+J774,2)+TRUNC(I774,2)</f>
        <v>2757.42</v>
      </c>
      <c r="M774" s="31"/>
      <c r="N774" s="31"/>
    </row>
    <row r="775" s="32" customFormat="true" ht="15.05" hidden="false" customHeight="true" outlineLevel="0" collapsed="false">
      <c r="A775" s="62" t="s">
        <v>1284</v>
      </c>
      <c r="B775" s="62" t="s">
        <v>493</v>
      </c>
      <c r="C775" s="63" t="s">
        <v>494</v>
      </c>
      <c r="D775" s="62" t="s">
        <v>50</v>
      </c>
      <c r="E775" s="61" t="n">
        <v>42.52</v>
      </c>
      <c r="F775" s="53" t="n">
        <v>11.35</v>
      </c>
      <c r="G775" s="53" t="n">
        <v>11.35</v>
      </c>
      <c r="H775" s="53" t="n">
        <v>22.7</v>
      </c>
      <c r="I775" s="54" t="n">
        <f aca="false">ROUND(+F775*E775,2)</f>
        <v>482.6</v>
      </c>
      <c r="J775" s="54" t="n">
        <f aca="false">ROUND(+G775*E775,2)</f>
        <v>482.6</v>
      </c>
      <c r="K775" s="55" t="n">
        <f aca="false">TRUNC(+J775,2)+TRUNC(I775,2)</f>
        <v>965.2</v>
      </c>
      <c r="M775" s="31"/>
      <c r="N775" s="31"/>
    </row>
    <row r="776" s="32" customFormat="true" ht="15.05" hidden="false" customHeight="true" outlineLevel="0" collapsed="false">
      <c r="A776" s="62" t="s">
        <v>1285</v>
      </c>
      <c r="B776" s="62" t="s">
        <v>499</v>
      </c>
      <c r="C776" s="63" t="s">
        <v>500</v>
      </c>
      <c r="D776" s="62" t="s">
        <v>50</v>
      </c>
      <c r="E776" s="61" t="n">
        <v>42.52</v>
      </c>
      <c r="F776" s="53" t="n">
        <v>6.68</v>
      </c>
      <c r="G776" s="53" t="n">
        <v>6.66</v>
      </c>
      <c r="H776" s="53" t="n">
        <v>13.34</v>
      </c>
      <c r="I776" s="54" t="n">
        <f aca="false">ROUND(+F776*E776,2)</f>
        <v>284.03</v>
      </c>
      <c r="J776" s="54" t="n">
        <f aca="false">ROUND(+G776*E776,2)</f>
        <v>283.18</v>
      </c>
      <c r="K776" s="55" t="n">
        <f aca="false">TRUNC(+J776,2)+TRUNC(I776,2)</f>
        <v>567.21</v>
      </c>
      <c r="M776" s="31"/>
      <c r="N776" s="31"/>
    </row>
    <row r="777" s="32" customFormat="true" ht="30.15" hidden="false" customHeight="true" outlineLevel="0" collapsed="false">
      <c r="A777" s="62" t="s">
        <v>1286</v>
      </c>
      <c r="B777" s="62" t="s">
        <v>502</v>
      </c>
      <c r="C777" s="63" t="s">
        <v>503</v>
      </c>
      <c r="D777" s="62" t="s">
        <v>50</v>
      </c>
      <c r="E777" s="61" t="n">
        <v>100.36</v>
      </c>
      <c r="F777" s="53" t="n">
        <v>13.56</v>
      </c>
      <c r="G777" s="53" t="n">
        <v>13.57</v>
      </c>
      <c r="H777" s="53" t="n">
        <v>27.13</v>
      </c>
      <c r="I777" s="54" t="n">
        <f aca="false">ROUND(+F777*E777,2)</f>
        <v>1360.88</v>
      </c>
      <c r="J777" s="54" t="n">
        <f aca="false">ROUND(+G777*E777,2)</f>
        <v>1361.89</v>
      </c>
      <c r="K777" s="55" t="n">
        <f aca="false">TRUNC(+J777,2)+TRUNC(I777,2)</f>
        <v>2722.77</v>
      </c>
      <c r="M777" s="31"/>
      <c r="N777" s="31"/>
    </row>
    <row r="778" s="32" customFormat="true" ht="15.05" hidden="false" customHeight="true" outlineLevel="0" collapsed="false">
      <c r="A778" s="62" t="s">
        <v>1287</v>
      </c>
      <c r="B778" s="62" t="s">
        <v>111</v>
      </c>
      <c r="C778" s="63" t="s">
        <v>112</v>
      </c>
      <c r="D778" s="62" t="s">
        <v>46</v>
      </c>
      <c r="E778" s="61" t="n">
        <v>4.25</v>
      </c>
      <c r="F778" s="53" t="n">
        <v>14.54</v>
      </c>
      <c r="G778" s="53" t="n">
        <v>14.55</v>
      </c>
      <c r="H778" s="53" t="n">
        <v>29.09</v>
      </c>
      <c r="I778" s="54" t="n">
        <f aca="false">ROUND(+F778*E778,2)</f>
        <v>61.8</v>
      </c>
      <c r="J778" s="54" t="n">
        <f aca="false">ROUND(+G778*E778,2)</f>
        <v>61.84</v>
      </c>
      <c r="K778" s="55" t="n">
        <f aca="false">TRUNC(+J778,2)+TRUNC(I778,2)</f>
        <v>123.64</v>
      </c>
      <c r="M778" s="31"/>
      <c r="N778" s="31"/>
    </row>
    <row r="779" s="32" customFormat="true" ht="15.05" hidden="false" customHeight="true" outlineLevel="0" collapsed="false">
      <c r="A779" s="62" t="s">
        <v>1288</v>
      </c>
      <c r="B779" s="62" t="s">
        <v>114</v>
      </c>
      <c r="C779" s="63" t="s">
        <v>115</v>
      </c>
      <c r="D779" s="62" t="s">
        <v>46</v>
      </c>
      <c r="E779" s="61" t="n">
        <v>4.25</v>
      </c>
      <c r="F779" s="53" t="n">
        <v>19.51</v>
      </c>
      <c r="G779" s="53" t="n">
        <v>19.51</v>
      </c>
      <c r="H779" s="53" t="n">
        <v>39.02</v>
      </c>
      <c r="I779" s="54" t="n">
        <f aca="false">ROUND(+F779*E779,2)</f>
        <v>82.92</v>
      </c>
      <c r="J779" s="54" t="n">
        <f aca="false">ROUND(+G779*E779,2)</f>
        <v>82.92</v>
      </c>
      <c r="K779" s="55" t="n">
        <f aca="false">TRUNC(+J779,2)+TRUNC(I779,2)</f>
        <v>165.84</v>
      </c>
      <c r="M779" s="31"/>
      <c r="N779" s="31"/>
    </row>
    <row r="780" s="32" customFormat="true" ht="15.05" hidden="false" customHeight="true" outlineLevel="0" collapsed="false">
      <c r="A780" s="62"/>
      <c r="B780" s="62"/>
      <c r="C780" s="63"/>
      <c r="D780" s="62"/>
      <c r="E780" s="61"/>
      <c r="F780" s="53" t="n">
        <v>0</v>
      </c>
      <c r="G780" s="53" t="n">
        <v>0</v>
      </c>
      <c r="H780" s="53" t="n">
        <v>0</v>
      </c>
      <c r="I780" s="54" t="n">
        <f aca="false">ROUND(+F780*E780,2)</f>
        <v>0</v>
      </c>
      <c r="J780" s="54" t="n">
        <f aca="false">ROUND(+G780*E780,2)</f>
        <v>0</v>
      </c>
      <c r="K780" s="55" t="n">
        <f aca="false">TRUNC(+J780,2)+TRUNC(I780,2)</f>
        <v>0</v>
      </c>
      <c r="M780" s="31"/>
      <c r="N780" s="31"/>
    </row>
    <row r="781" s="32" customFormat="true" ht="15.05" hidden="false" customHeight="true" outlineLevel="0" collapsed="false">
      <c r="A781" s="62" t="s">
        <v>1289</v>
      </c>
      <c r="B781" s="62"/>
      <c r="C781" s="63" t="s">
        <v>519</v>
      </c>
      <c r="D781" s="62"/>
      <c r="E781" s="61"/>
      <c r="F781" s="53" t="n">
        <v>0</v>
      </c>
      <c r="G781" s="53" t="n">
        <v>0</v>
      </c>
      <c r="H781" s="53" t="n">
        <v>0</v>
      </c>
      <c r="I781" s="54" t="n">
        <f aca="false">ROUND(+F781*E781,2)</f>
        <v>0</v>
      </c>
      <c r="J781" s="54" t="n">
        <f aca="false">ROUND(+G781*E781,2)</f>
        <v>0</v>
      </c>
      <c r="K781" s="55" t="n">
        <f aca="false">TRUNC(+J781,2)+TRUNC(I781,2)</f>
        <v>0</v>
      </c>
      <c r="M781" s="31"/>
      <c r="N781" s="31"/>
    </row>
    <row r="782" s="32" customFormat="true" ht="15.05" hidden="false" customHeight="true" outlineLevel="0" collapsed="false">
      <c r="A782" s="62" t="s">
        <v>1290</v>
      </c>
      <c r="B782" s="62"/>
      <c r="C782" s="63" t="s">
        <v>521</v>
      </c>
      <c r="D782" s="62"/>
      <c r="E782" s="61"/>
      <c r="F782" s="53" t="n">
        <v>0</v>
      </c>
      <c r="G782" s="53" t="n">
        <v>0</v>
      </c>
      <c r="H782" s="53" t="n">
        <v>0</v>
      </c>
      <c r="I782" s="54" t="n">
        <f aca="false">ROUND(+F782*E782,2)</f>
        <v>0</v>
      </c>
      <c r="J782" s="54" t="n">
        <f aca="false">ROUND(+G782*E782,2)</f>
        <v>0</v>
      </c>
      <c r="K782" s="55" t="n">
        <f aca="false">TRUNC(+J782,2)+TRUNC(I782,2)</f>
        <v>0</v>
      </c>
      <c r="M782" s="31"/>
      <c r="N782" s="31"/>
    </row>
    <row r="783" s="32" customFormat="true" ht="15.05" hidden="false" customHeight="true" outlineLevel="0" collapsed="false">
      <c r="A783" s="62" t="s">
        <v>1291</v>
      </c>
      <c r="B783" s="62" t="s">
        <v>523</v>
      </c>
      <c r="C783" s="63" t="s">
        <v>524</v>
      </c>
      <c r="D783" s="62" t="s">
        <v>79</v>
      </c>
      <c r="E783" s="61" t="n">
        <v>5</v>
      </c>
      <c r="F783" s="53" t="n">
        <v>15.99</v>
      </c>
      <c r="G783" s="53" t="n">
        <v>6.61</v>
      </c>
      <c r="H783" s="53" t="n">
        <v>22.6</v>
      </c>
      <c r="I783" s="54" t="n">
        <f aca="false">ROUND(+F783*E783,2)</f>
        <v>79.95</v>
      </c>
      <c r="J783" s="54" t="n">
        <f aca="false">ROUND(+G783*E783,2)</f>
        <v>33.05</v>
      </c>
      <c r="K783" s="55" t="n">
        <f aca="false">TRUNC(+J783,2)+TRUNC(I783,2)</f>
        <v>113</v>
      </c>
      <c r="M783" s="31"/>
      <c r="N783" s="31"/>
    </row>
    <row r="784" s="32" customFormat="true" ht="15.05" hidden="false" customHeight="true" outlineLevel="0" collapsed="false">
      <c r="A784" s="62" t="s">
        <v>1292</v>
      </c>
      <c r="B784" s="62" t="s">
        <v>526</v>
      </c>
      <c r="C784" s="63" t="s">
        <v>527</v>
      </c>
      <c r="D784" s="62" t="s">
        <v>79</v>
      </c>
      <c r="E784" s="61" t="n">
        <v>7</v>
      </c>
      <c r="F784" s="53" t="n">
        <v>24.18</v>
      </c>
      <c r="G784" s="53" t="n">
        <v>3.39</v>
      </c>
      <c r="H784" s="53" t="n">
        <v>27.57</v>
      </c>
      <c r="I784" s="54" t="n">
        <f aca="false">ROUND(+F784*E784,2)</f>
        <v>169.26</v>
      </c>
      <c r="J784" s="54" t="n">
        <f aca="false">ROUND(+G784*E784,2)</f>
        <v>23.73</v>
      </c>
      <c r="K784" s="55" t="n">
        <f aca="false">TRUNC(+J784,2)+TRUNC(I784,2)</f>
        <v>192.99</v>
      </c>
      <c r="M784" s="31"/>
      <c r="N784" s="31"/>
    </row>
    <row r="785" s="32" customFormat="true" ht="15.05" hidden="false" customHeight="true" outlineLevel="0" collapsed="false">
      <c r="A785" s="62" t="s">
        <v>1293</v>
      </c>
      <c r="B785" s="62" t="s">
        <v>529</v>
      </c>
      <c r="C785" s="63" t="s">
        <v>530</v>
      </c>
      <c r="D785" s="62" t="s">
        <v>79</v>
      </c>
      <c r="E785" s="61" t="n">
        <v>5</v>
      </c>
      <c r="F785" s="53" t="n">
        <v>15.99</v>
      </c>
      <c r="G785" s="53" t="n">
        <v>27.16</v>
      </c>
      <c r="H785" s="53" t="n">
        <v>43.15</v>
      </c>
      <c r="I785" s="54" t="n">
        <f aca="false">ROUND(+F785*E785,2)</f>
        <v>79.95</v>
      </c>
      <c r="J785" s="54" t="n">
        <f aca="false">ROUND(+G785*E785,2)</f>
        <v>135.8</v>
      </c>
      <c r="K785" s="55" t="n">
        <f aca="false">TRUNC(+J785,2)+TRUNC(I785,2)</f>
        <v>215.75</v>
      </c>
      <c r="M785" s="31"/>
      <c r="N785" s="31"/>
    </row>
    <row r="786" s="32" customFormat="true" ht="15.05" hidden="false" customHeight="true" outlineLevel="0" collapsed="false">
      <c r="A786" s="62" t="s">
        <v>1294</v>
      </c>
      <c r="B786" s="62" t="s">
        <v>532</v>
      </c>
      <c r="C786" s="63" t="s">
        <v>533</v>
      </c>
      <c r="D786" s="62" t="s">
        <v>79</v>
      </c>
      <c r="E786" s="61" t="n">
        <v>7</v>
      </c>
      <c r="F786" s="53" t="n">
        <v>31.95</v>
      </c>
      <c r="G786" s="53" t="n">
        <v>27.18</v>
      </c>
      <c r="H786" s="53" t="n">
        <v>59.13</v>
      </c>
      <c r="I786" s="54" t="n">
        <f aca="false">ROUND(+F786*E786,2)</f>
        <v>223.65</v>
      </c>
      <c r="J786" s="54" t="n">
        <f aca="false">ROUND(+G786*E786,2)</f>
        <v>190.26</v>
      </c>
      <c r="K786" s="55" t="n">
        <f aca="false">TRUNC(+J786,2)+TRUNC(I786,2)</f>
        <v>413.91</v>
      </c>
      <c r="M786" s="31"/>
      <c r="N786" s="31"/>
    </row>
    <row r="787" s="32" customFormat="true" ht="15.05" hidden="false" customHeight="true" outlineLevel="0" collapsed="false">
      <c r="A787" s="62"/>
      <c r="B787" s="62"/>
      <c r="C787" s="63"/>
      <c r="D787" s="62"/>
      <c r="E787" s="61"/>
      <c r="F787" s="53" t="n">
        <v>0</v>
      </c>
      <c r="G787" s="53" t="n">
        <v>0</v>
      </c>
      <c r="H787" s="53" t="n">
        <v>0</v>
      </c>
      <c r="I787" s="54" t="n">
        <f aca="false">ROUND(+F787*E787,2)</f>
        <v>0</v>
      </c>
      <c r="J787" s="54" t="n">
        <f aca="false">ROUND(+G787*E787,2)</f>
        <v>0</v>
      </c>
      <c r="K787" s="55" t="n">
        <f aca="false">TRUNC(+J787,2)+TRUNC(I787,2)</f>
        <v>0</v>
      </c>
      <c r="M787" s="31"/>
      <c r="N787" s="31"/>
    </row>
    <row r="788" s="32" customFormat="true" ht="15.05" hidden="false" customHeight="true" outlineLevel="0" collapsed="false">
      <c r="A788" s="62" t="s">
        <v>1295</v>
      </c>
      <c r="B788" s="62"/>
      <c r="C788" s="63" t="s">
        <v>1296</v>
      </c>
      <c r="D788" s="62"/>
      <c r="E788" s="61"/>
      <c r="F788" s="53" t="n">
        <v>0</v>
      </c>
      <c r="G788" s="53" t="n">
        <v>0</v>
      </c>
      <c r="H788" s="53" t="n">
        <v>0</v>
      </c>
      <c r="I788" s="54" t="n">
        <f aca="false">ROUND(+F788*E788,2)</f>
        <v>0</v>
      </c>
      <c r="J788" s="54" t="n">
        <f aca="false">ROUND(+G788*E788,2)</f>
        <v>0</v>
      </c>
      <c r="K788" s="55" t="n">
        <f aca="false">TRUNC(+J788,2)+TRUNC(I788,2)</f>
        <v>0</v>
      </c>
      <c r="M788" s="31"/>
      <c r="N788" s="31"/>
    </row>
    <row r="789" s="32" customFormat="true" ht="15.05" hidden="false" customHeight="true" outlineLevel="0" collapsed="false">
      <c r="A789" s="62" t="s">
        <v>1297</v>
      </c>
      <c r="B789" s="62" t="n">
        <v>88037</v>
      </c>
      <c r="C789" s="63" t="s">
        <v>45</v>
      </c>
      <c r="D789" s="62" t="s">
        <v>46</v>
      </c>
      <c r="E789" s="61" t="n">
        <v>5.24</v>
      </c>
      <c r="F789" s="53" t="n">
        <v>39.1</v>
      </c>
      <c r="G789" s="53" t="n">
        <v>8.49</v>
      </c>
      <c r="H789" s="53" t="n">
        <v>47.59</v>
      </c>
      <c r="I789" s="54" t="n">
        <f aca="false">ROUND(+F789*E789,2)</f>
        <v>204.88</v>
      </c>
      <c r="J789" s="54" t="n">
        <f aca="false">ROUND(+G789*E789,2)</f>
        <v>44.49</v>
      </c>
      <c r="K789" s="55" t="n">
        <f aca="false">TRUNC(+J789,2)+TRUNC(I789,2)</f>
        <v>249.37</v>
      </c>
      <c r="M789" s="31"/>
      <c r="N789" s="31"/>
    </row>
    <row r="790" s="32" customFormat="true" ht="15.05" hidden="false" customHeight="true" outlineLevel="0" collapsed="false">
      <c r="A790" s="62" t="s">
        <v>1298</v>
      </c>
      <c r="B790" s="62" t="s">
        <v>52</v>
      </c>
      <c r="C790" s="63" t="s">
        <v>53</v>
      </c>
      <c r="D790" s="62" t="s">
        <v>50</v>
      </c>
      <c r="E790" s="61" t="n">
        <v>12.5</v>
      </c>
      <c r="F790" s="53" t="n">
        <v>23.52</v>
      </c>
      <c r="G790" s="53" t="n">
        <v>89.25</v>
      </c>
      <c r="H790" s="53" t="n">
        <v>112.77</v>
      </c>
      <c r="I790" s="54" t="n">
        <f aca="false">ROUND(+F790*E790,2)</f>
        <v>294</v>
      </c>
      <c r="J790" s="54" t="n">
        <f aca="false">ROUND(+G790*E790,2)</f>
        <v>1115.63</v>
      </c>
      <c r="K790" s="55" t="n">
        <f aca="false">TRUNC(+J790,2)+TRUNC(I790,2)</f>
        <v>1409.63</v>
      </c>
      <c r="M790" s="31"/>
      <c r="N790" s="31"/>
    </row>
    <row r="791" s="32" customFormat="true" ht="15.05" hidden="false" customHeight="true" outlineLevel="0" collapsed="false">
      <c r="A791" s="62" t="s">
        <v>1299</v>
      </c>
      <c r="B791" s="62" t="s">
        <v>55</v>
      </c>
      <c r="C791" s="63" t="s">
        <v>56</v>
      </c>
      <c r="D791" s="62" t="s">
        <v>50</v>
      </c>
      <c r="E791" s="61" t="n">
        <v>12.5</v>
      </c>
      <c r="F791" s="53" t="n">
        <v>9.4</v>
      </c>
      <c r="G791" s="53" t="n">
        <v>3.93</v>
      </c>
      <c r="H791" s="53" t="n">
        <v>13.33</v>
      </c>
      <c r="I791" s="54" t="n">
        <f aca="false">ROUND(+F791*E791,2)</f>
        <v>117.5</v>
      </c>
      <c r="J791" s="54" t="n">
        <f aca="false">ROUND(+G791*E791,2)</f>
        <v>49.13</v>
      </c>
      <c r="K791" s="55" t="n">
        <f aca="false">TRUNC(+J791,2)+TRUNC(I791,2)</f>
        <v>166.63</v>
      </c>
      <c r="M791" s="31"/>
      <c r="N791" s="31"/>
    </row>
    <row r="792" s="32" customFormat="true" ht="30.15" hidden="false" customHeight="true" outlineLevel="0" collapsed="false">
      <c r="A792" s="62" t="s">
        <v>1300</v>
      </c>
      <c r="B792" s="62" t="s">
        <v>540</v>
      </c>
      <c r="C792" s="63" t="s">
        <v>541</v>
      </c>
      <c r="D792" s="62" t="s">
        <v>50</v>
      </c>
      <c r="E792" s="61" t="n">
        <v>51.02</v>
      </c>
      <c r="F792" s="53" t="n">
        <v>16.63</v>
      </c>
      <c r="G792" s="53" t="n">
        <v>62.74</v>
      </c>
      <c r="H792" s="53" t="n">
        <v>79.37</v>
      </c>
      <c r="I792" s="54" t="n">
        <f aca="false">ROUND(+F792*E792,2)</f>
        <v>848.46</v>
      </c>
      <c r="J792" s="54" t="n">
        <f aca="false">ROUND(+G792*E792,2)</f>
        <v>3200.99</v>
      </c>
      <c r="K792" s="55" t="n">
        <f aca="false">TRUNC(+J792,2)+TRUNC(I792,2)</f>
        <v>4049.45</v>
      </c>
      <c r="M792" s="31"/>
      <c r="N792" s="31"/>
    </row>
    <row r="793" s="32" customFormat="true" ht="30.15" hidden="false" customHeight="true" outlineLevel="0" collapsed="false">
      <c r="A793" s="62" t="s">
        <v>1301</v>
      </c>
      <c r="B793" s="62" t="s">
        <v>543</v>
      </c>
      <c r="C793" s="63" t="s">
        <v>544</v>
      </c>
      <c r="D793" s="62" t="s">
        <v>66</v>
      </c>
      <c r="E793" s="61" t="n">
        <v>75.89</v>
      </c>
      <c r="F793" s="53" t="n">
        <v>2.77</v>
      </c>
      <c r="G793" s="53" t="n">
        <v>39.26</v>
      </c>
      <c r="H793" s="53" t="n">
        <v>42.03</v>
      </c>
      <c r="I793" s="54" t="n">
        <f aca="false">ROUND(+F793*E793,2)</f>
        <v>210.22</v>
      </c>
      <c r="J793" s="54" t="n">
        <f aca="false">ROUND(+G793*E793,2)</f>
        <v>2979.44</v>
      </c>
      <c r="K793" s="55" t="n">
        <f aca="false">TRUNC(+J793,2)+TRUNC(I793,2)</f>
        <v>3189.66</v>
      </c>
      <c r="M793" s="31"/>
      <c r="N793" s="31"/>
    </row>
    <row r="794" s="32" customFormat="true" ht="30.15" hidden="false" customHeight="true" outlineLevel="0" collapsed="false">
      <c r="A794" s="62" t="s">
        <v>1302</v>
      </c>
      <c r="B794" s="62" t="s">
        <v>241</v>
      </c>
      <c r="C794" s="63" t="s">
        <v>242</v>
      </c>
      <c r="D794" s="62" t="s">
        <v>50</v>
      </c>
      <c r="E794" s="61" t="n">
        <v>5.33</v>
      </c>
      <c r="F794" s="53" t="n">
        <v>27.42</v>
      </c>
      <c r="G794" s="53" t="n">
        <v>27.42</v>
      </c>
      <c r="H794" s="53" t="n">
        <v>54.84</v>
      </c>
      <c r="I794" s="54" t="n">
        <f aca="false">ROUND(+F794*E794,2)</f>
        <v>146.15</v>
      </c>
      <c r="J794" s="54" t="n">
        <f aca="false">ROUND(+G794*E794,2)</f>
        <v>146.15</v>
      </c>
      <c r="K794" s="55" t="n">
        <f aca="false">TRUNC(+J794,2)+TRUNC(I794,2)</f>
        <v>292.3</v>
      </c>
      <c r="M794" s="31"/>
      <c r="N794" s="31"/>
    </row>
    <row r="795" s="32" customFormat="true" ht="15.05" hidden="false" customHeight="true" outlineLevel="0" collapsed="false">
      <c r="A795" s="62" t="s">
        <v>1303</v>
      </c>
      <c r="B795" s="62" t="s">
        <v>64</v>
      </c>
      <c r="C795" s="63" t="s">
        <v>65</v>
      </c>
      <c r="D795" s="62" t="s">
        <v>66</v>
      </c>
      <c r="E795" s="61" t="n">
        <v>352.33</v>
      </c>
      <c r="F795" s="53" t="n">
        <v>5.02</v>
      </c>
      <c r="G795" s="53" t="n">
        <v>5.02</v>
      </c>
      <c r="H795" s="53" t="n">
        <v>10.04</v>
      </c>
      <c r="I795" s="54" t="n">
        <f aca="false">ROUND(+F795*E795,2)</f>
        <v>1768.7</v>
      </c>
      <c r="J795" s="54" t="n">
        <f aca="false">ROUND(+G795*E795,2)</f>
        <v>1768.7</v>
      </c>
      <c r="K795" s="55" t="n">
        <f aca="false">TRUNC(+J795,2)+TRUNC(I795,2)</f>
        <v>3537.4</v>
      </c>
      <c r="M795" s="31"/>
      <c r="N795" s="31"/>
    </row>
    <row r="796" s="32" customFormat="true" ht="30.15" hidden="false" customHeight="true" outlineLevel="0" collapsed="false">
      <c r="A796" s="62" t="s">
        <v>1304</v>
      </c>
      <c r="B796" s="62" t="s">
        <v>68</v>
      </c>
      <c r="C796" s="63" t="s">
        <v>69</v>
      </c>
      <c r="D796" s="62" t="s">
        <v>66</v>
      </c>
      <c r="E796" s="61" t="n">
        <v>88.09</v>
      </c>
      <c r="F796" s="53" t="n">
        <v>6.21</v>
      </c>
      <c r="G796" s="53" t="n">
        <v>6.21</v>
      </c>
      <c r="H796" s="53" t="n">
        <v>12.42</v>
      </c>
      <c r="I796" s="54" t="n">
        <f aca="false">ROUND(+F796*E796,2)</f>
        <v>547.04</v>
      </c>
      <c r="J796" s="54" t="n">
        <f aca="false">ROUND(+G796*E796,2)</f>
        <v>547.04</v>
      </c>
      <c r="K796" s="55" t="n">
        <f aca="false">TRUNC(+J796,2)+TRUNC(I796,2)</f>
        <v>1094.08</v>
      </c>
      <c r="M796" s="31"/>
      <c r="N796" s="31"/>
    </row>
    <row r="797" s="32" customFormat="true" ht="30.15" hidden="false" customHeight="true" outlineLevel="0" collapsed="false">
      <c r="A797" s="62" t="s">
        <v>1305</v>
      </c>
      <c r="B797" s="62" t="s">
        <v>1306</v>
      </c>
      <c r="C797" s="63" t="s">
        <v>1307</v>
      </c>
      <c r="D797" s="62" t="s">
        <v>46</v>
      </c>
      <c r="E797" s="61" t="n">
        <v>0.87</v>
      </c>
      <c r="F797" s="53" t="n">
        <v>61.23</v>
      </c>
      <c r="G797" s="53" t="n">
        <v>61.23</v>
      </c>
      <c r="H797" s="53" t="n">
        <v>122.46</v>
      </c>
      <c r="I797" s="54" t="n">
        <f aca="false">ROUND(+F797*E797,2)</f>
        <v>53.27</v>
      </c>
      <c r="J797" s="54" t="n">
        <f aca="false">ROUND(+G797*E797,2)</f>
        <v>53.27</v>
      </c>
      <c r="K797" s="55" t="n">
        <f aca="false">TRUNC(+J797,2)+TRUNC(I797,2)</f>
        <v>106.54</v>
      </c>
      <c r="M797" s="31"/>
      <c r="N797" s="31"/>
    </row>
    <row r="798" s="32" customFormat="true" ht="15.05" hidden="false" customHeight="true" outlineLevel="0" collapsed="false">
      <c r="A798" s="62" t="s">
        <v>1308</v>
      </c>
      <c r="B798" s="62" t="s">
        <v>558</v>
      </c>
      <c r="C798" s="63" t="s">
        <v>559</v>
      </c>
      <c r="D798" s="62" t="s">
        <v>46</v>
      </c>
      <c r="E798" s="61" t="n">
        <v>4.12</v>
      </c>
      <c r="F798" s="53" t="n">
        <v>178.14</v>
      </c>
      <c r="G798" s="53" t="n">
        <v>178.14</v>
      </c>
      <c r="H798" s="53" t="n">
        <v>356.28</v>
      </c>
      <c r="I798" s="54" t="n">
        <f aca="false">ROUND(+F798*E798,2)</f>
        <v>733.94</v>
      </c>
      <c r="J798" s="54" t="n">
        <f aca="false">ROUND(+G798*E798,2)</f>
        <v>733.94</v>
      </c>
      <c r="K798" s="55" t="n">
        <f aca="false">TRUNC(+J798,2)+TRUNC(I798,2)</f>
        <v>1467.88</v>
      </c>
      <c r="M798" s="31"/>
      <c r="N798" s="31"/>
    </row>
    <row r="799" s="32" customFormat="true" ht="15.05" hidden="false" customHeight="true" outlineLevel="0" collapsed="false">
      <c r="A799" s="62" t="s">
        <v>1309</v>
      </c>
      <c r="B799" s="62" t="s">
        <v>81</v>
      </c>
      <c r="C799" s="63" t="s">
        <v>82</v>
      </c>
      <c r="D799" s="62" t="s">
        <v>50</v>
      </c>
      <c r="E799" s="61" t="n">
        <v>12.5</v>
      </c>
      <c r="F799" s="53" t="n">
        <v>7.79</v>
      </c>
      <c r="G799" s="53" t="n">
        <v>7.78</v>
      </c>
      <c r="H799" s="53" t="n">
        <v>15.57</v>
      </c>
      <c r="I799" s="54" t="n">
        <f aca="false">ROUND(+F799*E799,2)</f>
        <v>97.38</v>
      </c>
      <c r="J799" s="54" t="n">
        <f aca="false">ROUND(+G799*E799,2)</f>
        <v>97.25</v>
      </c>
      <c r="K799" s="55" t="n">
        <f aca="false">TRUNC(+J799,2)+TRUNC(I799,2)</f>
        <v>194.63</v>
      </c>
      <c r="M799" s="31"/>
      <c r="N799" s="31"/>
    </row>
    <row r="800" s="32" customFormat="true" ht="30.15" hidden="false" customHeight="true" outlineLevel="0" collapsed="false">
      <c r="A800" s="62" t="s">
        <v>1310</v>
      </c>
      <c r="B800" s="62" t="s">
        <v>450</v>
      </c>
      <c r="C800" s="63" t="s">
        <v>451</v>
      </c>
      <c r="D800" s="62" t="s">
        <v>46</v>
      </c>
      <c r="E800" s="61" t="n">
        <v>5.04</v>
      </c>
      <c r="F800" s="53" t="n">
        <v>242.49</v>
      </c>
      <c r="G800" s="53" t="n">
        <v>242.48</v>
      </c>
      <c r="H800" s="53" t="n">
        <v>484.97</v>
      </c>
      <c r="I800" s="54" t="n">
        <f aca="false">ROUND(+F800*E800,2)</f>
        <v>1222.15</v>
      </c>
      <c r="J800" s="54" t="n">
        <f aca="false">ROUND(+G800*E800,2)</f>
        <v>1222.1</v>
      </c>
      <c r="K800" s="55" t="n">
        <f aca="false">TRUNC(+J800,2)+TRUNC(I800,2)</f>
        <v>2444.25</v>
      </c>
      <c r="M800" s="31"/>
      <c r="N800" s="31"/>
    </row>
    <row r="801" s="32" customFormat="true" ht="15.05" hidden="false" customHeight="true" outlineLevel="0" collapsed="false">
      <c r="A801" s="62" t="s">
        <v>1311</v>
      </c>
      <c r="B801" s="62" t="s">
        <v>90</v>
      </c>
      <c r="C801" s="63" t="s">
        <v>91</v>
      </c>
      <c r="D801" s="62" t="s">
        <v>46</v>
      </c>
      <c r="E801" s="61" t="n">
        <v>43.54</v>
      </c>
      <c r="F801" s="53" t="n">
        <v>19.46</v>
      </c>
      <c r="G801" s="53" t="n">
        <v>19.45</v>
      </c>
      <c r="H801" s="53" t="n">
        <v>38.91</v>
      </c>
      <c r="I801" s="54" t="n">
        <f aca="false">ROUND(+F801*E801,2)</f>
        <v>847.29</v>
      </c>
      <c r="J801" s="54" t="n">
        <f aca="false">ROUND(+G801*E801,2)</f>
        <v>846.85</v>
      </c>
      <c r="K801" s="55" t="n">
        <f aca="false">TRUNC(+J801,2)+TRUNC(I801,2)</f>
        <v>1694.14</v>
      </c>
      <c r="M801" s="31"/>
      <c r="N801" s="31"/>
    </row>
    <row r="802" s="32" customFormat="true" ht="15.05" hidden="false" customHeight="true" outlineLevel="0" collapsed="false">
      <c r="A802" s="62" t="s">
        <v>1312</v>
      </c>
      <c r="B802" s="62" t="s">
        <v>1313</v>
      </c>
      <c r="C802" s="63" t="s">
        <v>1314</v>
      </c>
      <c r="D802" s="62" t="s">
        <v>50</v>
      </c>
      <c r="E802" s="61" t="n">
        <v>16.94</v>
      </c>
      <c r="F802" s="53" t="n">
        <v>4.58</v>
      </c>
      <c r="G802" s="53" t="n">
        <v>4.58</v>
      </c>
      <c r="H802" s="53" t="n">
        <v>9.16</v>
      </c>
      <c r="I802" s="54" t="n">
        <f aca="false">ROUND(+F802*E802,2)</f>
        <v>77.59</v>
      </c>
      <c r="J802" s="54" t="n">
        <f aca="false">ROUND(+G802*E802,2)</f>
        <v>77.59</v>
      </c>
      <c r="K802" s="55" t="n">
        <f aca="false">TRUNC(+J802,2)+TRUNC(I802,2)</f>
        <v>155.18</v>
      </c>
      <c r="M802" s="31"/>
      <c r="N802" s="31"/>
    </row>
    <row r="803" s="32" customFormat="true" ht="15.05" hidden="false" customHeight="true" outlineLevel="0" collapsed="false">
      <c r="A803" s="62" t="s">
        <v>1315</v>
      </c>
      <c r="B803" s="62" t="s">
        <v>1316</v>
      </c>
      <c r="C803" s="63" t="s">
        <v>1317</v>
      </c>
      <c r="D803" s="62" t="s">
        <v>50</v>
      </c>
      <c r="E803" s="61" t="n">
        <v>16.94</v>
      </c>
      <c r="F803" s="53" t="n">
        <v>64.86</v>
      </c>
      <c r="G803" s="53" t="n">
        <v>64.87</v>
      </c>
      <c r="H803" s="53" t="n">
        <v>129.73</v>
      </c>
      <c r="I803" s="54" t="n">
        <f aca="false">ROUND(+F803*E803,2)</f>
        <v>1098.73</v>
      </c>
      <c r="J803" s="54" t="n">
        <f aca="false">ROUND(+G803*E803,2)</f>
        <v>1098.9</v>
      </c>
      <c r="K803" s="55" t="n">
        <f aca="false">TRUNC(+J803,2)+TRUNC(I803,2)</f>
        <v>2197.63</v>
      </c>
      <c r="M803" s="31"/>
      <c r="N803" s="31"/>
    </row>
    <row r="804" s="32" customFormat="true" ht="15.05" hidden="false" customHeight="true" outlineLevel="0" collapsed="false">
      <c r="A804" s="62" t="s">
        <v>1318</v>
      </c>
      <c r="B804" s="62" t="s">
        <v>573</v>
      </c>
      <c r="C804" s="63" t="s">
        <v>574</v>
      </c>
      <c r="D804" s="62" t="s">
        <v>50</v>
      </c>
      <c r="E804" s="61" t="n">
        <v>28</v>
      </c>
      <c r="F804" s="53" t="n">
        <v>4.46</v>
      </c>
      <c r="G804" s="53" t="n">
        <v>4.47</v>
      </c>
      <c r="H804" s="53" t="n">
        <v>8.93</v>
      </c>
      <c r="I804" s="54" t="n">
        <f aca="false">ROUND(+F804*E804,2)</f>
        <v>124.88</v>
      </c>
      <c r="J804" s="54" t="n">
        <f aca="false">ROUND(+G804*E804,2)</f>
        <v>125.16</v>
      </c>
      <c r="K804" s="55" t="n">
        <f aca="false">TRUNC(+J804,2)+TRUNC(I804,2)</f>
        <v>250.04</v>
      </c>
      <c r="M804" s="31"/>
      <c r="N804" s="31"/>
    </row>
    <row r="805" s="32" customFormat="true" ht="15.05" hidden="false" customHeight="true" outlineLevel="0" collapsed="false">
      <c r="A805" s="62" t="s">
        <v>1319</v>
      </c>
      <c r="B805" s="62" t="s">
        <v>1320</v>
      </c>
      <c r="C805" s="63" t="s">
        <v>1321</v>
      </c>
      <c r="D805" s="62" t="s">
        <v>50</v>
      </c>
      <c r="E805" s="61" t="n">
        <v>23.1</v>
      </c>
      <c r="F805" s="53" t="n">
        <v>1.55</v>
      </c>
      <c r="G805" s="53" t="n">
        <v>1.54</v>
      </c>
      <c r="H805" s="53" t="n">
        <v>3.09</v>
      </c>
      <c r="I805" s="54" t="n">
        <f aca="false">ROUND(+F805*E805,2)</f>
        <v>35.81</v>
      </c>
      <c r="J805" s="54" t="n">
        <f aca="false">ROUND(+G805*E805,2)</f>
        <v>35.57</v>
      </c>
      <c r="K805" s="55" t="n">
        <f aca="false">TRUNC(+J805,2)+TRUNC(I805,2)</f>
        <v>71.38</v>
      </c>
      <c r="M805" s="31"/>
      <c r="N805" s="31"/>
    </row>
    <row r="806" s="32" customFormat="true" ht="30.15" hidden="false" customHeight="true" outlineLevel="0" collapsed="false">
      <c r="A806" s="62" t="s">
        <v>1322</v>
      </c>
      <c r="B806" s="62" t="s">
        <v>1323</v>
      </c>
      <c r="C806" s="63" t="s">
        <v>1324</v>
      </c>
      <c r="D806" s="62" t="s">
        <v>50</v>
      </c>
      <c r="E806" s="61" t="n">
        <v>5.33</v>
      </c>
      <c r="F806" s="53" t="n">
        <v>5.95</v>
      </c>
      <c r="G806" s="53" t="n">
        <v>5.95</v>
      </c>
      <c r="H806" s="53" t="n">
        <v>11.9</v>
      </c>
      <c r="I806" s="54" t="n">
        <f aca="false">ROUND(+F806*E806,2)</f>
        <v>31.71</v>
      </c>
      <c r="J806" s="54" t="n">
        <f aca="false">ROUND(+G806*E806,2)</f>
        <v>31.71</v>
      </c>
      <c r="K806" s="55" t="n">
        <f aca="false">TRUNC(+J806,2)+TRUNC(I806,2)</f>
        <v>63.42</v>
      </c>
      <c r="M806" s="31"/>
      <c r="N806" s="31"/>
    </row>
    <row r="807" s="32" customFormat="true" ht="30.15" hidden="false" customHeight="true" outlineLevel="0" collapsed="false">
      <c r="A807" s="62" t="s">
        <v>1325</v>
      </c>
      <c r="B807" s="62" t="s">
        <v>253</v>
      </c>
      <c r="C807" s="63" t="s">
        <v>254</v>
      </c>
      <c r="D807" s="62" t="s">
        <v>50</v>
      </c>
      <c r="E807" s="61" t="n">
        <v>5.33</v>
      </c>
      <c r="F807" s="53" t="n">
        <v>14.32</v>
      </c>
      <c r="G807" s="53" t="n">
        <v>14.31</v>
      </c>
      <c r="H807" s="53" t="n">
        <v>28.63</v>
      </c>
      <c r="I807" s="54" t="n">
        <f aca="false">ROUND(+F807*E807,2)</f>
        <v>76.33</v>
      </c>
      <c r="J807" s="54" t="n">
        <f aca="false">ROUND(+G807*E807,2)</f>
        <v>76.27</v>
      </c>
      <c r="K807" s="55" t="n">
        <f aca="false">TRUNC(+J807,2)+TRUNC(I807,2)</f>
        <v>152.6</v>
      </c>
      <c r="M807" s="31"/>
      <c r="N807" s="31"/>
    </row>
    <row r="808" s="32" customFormat="true" ht="15.05" hidden="false" customHeight="true" outlineLevel="0" collapsed="false">
      <c r="A808" s="62" t="s">
        <v>1326</v>
      </c>
      <c r="B808" s="62" t="s">
        <v>111</v>
      </c>
      <c r="C808" s="63" t="s">
        <v>112</v>
      </c>
      <c r="D808" s="62" t="s">
        <v>46</v>
      </c>
      <c r="E808" s="61" t="n">
        <v>5.24</v>
      </c>
      <c r="F808" s="53" t="n">
        <v>14.54</v>
      </c>
      <c r="G808" s="53" t="n">
        <v>14.55</v>
      </c>
      <c r="H808" s="53" t="n">
        <v>29.09</v>
      </c>
      <c r="I808" s="54" t="n">
        <f aca="false">ROUND(+F808*E808,2)</f>
        <v>76.19</v>
      </c>
      <c r="J808" s="54" t="n">
        <f aca="false">ROUND(+G808*E808,2)</f>
        <v>76.24</v>
      </c>
      <c r="K808" s="55" t="n">
        <f aca="false">TRUNC(+J808,2)+TRUNC(I808,2)</f>
        <v>152.43</v>
      </c>
      <c r="M808" s="31"/>
      <c r="N808" s="31"/>
    </row>
    <row r="809" s="32" customFormat="true" ht="15.05" hidden="false" customHeight="true" outlineLevel="0" collapsed="false">
      <c r="A809" s="62" t="s">
        <v>1327</v>
      </c>
      <c r="B809" s="62" t="s">
        <v>114</v>
      </c>
      <c r="C809" s="63" t="s">
        <v>115</v>
      </c>
      <c r="D809" s="62" t="s">
        <v>46</v>
      </c>
      <c r="E809" s="61" t="n">
        <v>5.24</v>
      </c>
      <c r="F809" s="53" t="n">
        <v>19.51</v>
      </c>
      <c r="G809" s="53" t="n">
        <v>19.51</v>
      </c>
      <c r="H809" s="53" t="n">
        <v>39.02</v>
      </c>
      <c r="I809" s="54" t="n">
        <f aca="false">ROUND(+F809*E809,2)</f>
        <v>102.23</v>
      </c>
      <c r="J809" s="54" t="n">
        <f aca="false">ROUND(+G809*E809,2)</f>
        <v>102.23</v>
      </c>
      <c r="K809" s="55" t="n">
        <f aca="false">TRUNC(+J809,2)+TRUNC(I809,2)</f>
        <v>204.46</v>
      </c>
      <c r="M809" s="31"/>
      <c r="N809" s="31"/>
    </row>
    <row r="810" s="32" customFormat="true" ht="30.15" hidden="false" customHeight="true" outlineLevel="0" collapsed="false">
      <c r="A810" s="62" t="s">
        <v>1328</v>
      </c>
      <c r="B810" s="62" t="s">
        <v>117</v>
      </c>
      <c r="C810" s="63" t="s">
        <v>118</v>
      </c>
      <c r="D810" s="62" t="s">
        <v>50</v>
      </c>
      <c r="E810" s="61" t="n">
        <v>23.23</v>
      </c>
      <c r="F810" s="53" t="n">
        <v>29.16</v>
      </c>
      <c r="G810" s="53" t="n">
        <v>29.16</v>
      </c>
      <c r="H810" s="53" t="n">
        <v>58.32</v>
      </c>
      <c r="I810" s="54" t="n">
        <f aca="false">ROUND(+F810*E810,2)</f>
        <v>677.39</v>
      </c>
      <c r="J810" s="54" t="n">
        <f aca="false">ROUND(+G810*E810,2)</f>
        <v>677.39</v>
      </c>
      <c r="K810" s="55" t="n">
        <f aca="false">TRUNC(+J810,2)+TRUNC(I810,2)</f>
        <v>1354.78</v>
      </c>
      <c r="M810" s="31"/>
      <c r="N810" s="31"/>
    </row>
    <row r="811" s="32" customFormat="true" ht="30.15" hidden="false" customHeight="true" outlineLevel="0" collapsed="false">
      <c r="A811" s="62" t="s">
        <v>1329</v>
      </c>
      <c r="B811" s="62" t="s">
        <v>1330</v>
      </c>
      <c r="C811" s="63" t="s">
        <v>1331</v>
      </c>
      <c r="D811" s="62" t="s">
        <v>79</v>
      </c>
      <c r="E811" s="61" t="n">
        <v>26.06</v>
      </c>
      <c r="F811" s="53" t="n">
        <v>6.33</v>
      </c>
      <c r="G811" s="53" t="n">
        <v>6.33</v>
      </c>
      <c r="H811" s="53" t="n">
        <v>12.66</v>
      </c>
      <c r="I811" s="54" t="n">
        <f aca="false">ROUND(+F811*E811,2)</f>
        <v>164.96</v>
      </c>
      <c r="J811" s="54" t="n">
        <f aca="false">ROUND(+G811*E811,2)</f>
        <v>164.96</v>
      </c>
      <c r="K811" s="55" t="n">
        <f aca="false">TRUNC(+J811,2)+TRUNC(I811,2)</f>
        <v>329.92</v>
      </c>
      <c r="M811" s="31"/>
      <c r="N811" s="31"/>
    </row>
    <row r="812" s="32" customFormat="true" ht="15.05" hidden="false" customHeight="true" outlineLevel="0" collapsed="false">
      <c r="A812" s="62"/>
      <c r="B812" s="62"/>
      <c r="C812" s="63"/>
      <c r="D812" s="62"/>
      <c r="E812" s="61"/>
      <c r="F812" s="53" t="n">
        <v>0</v>
      </c>
      <c r="G812" s="53" t="n">
        <v>0</v>
      </c>
      <c r="H812" s="53" t="n">
        <v>0</v>
      </c>
      <c r="I812" s="54" t="n">
        <f aca="false">ROUND(+F812*E812,2)</f>
        <v>0</v>
      </c>
      <c r="J812" s="54" t="n">
        <f aca="false">ROUND(+G812*E812,2)</f>
        <v>0</v>
      </c>
      <c r="K812" s="55" t="n">
        <f aca="false">TRUNC(+J812,2)+TRUNC(I812,2)</f>
        <v>0</v>
      </c>
      <c r="M812" s="31"/>
      <c r="N812" s="31"/>
    </row>
    <row r="813" s="32" customFormat="true" ht="15.05" hidden="false" customHeight="true" outlineLevel="0" collapsed="false">
      <c r="A813" s="62"/>
      <c r="B813" s="62"/>
      <c r="C813" s="63"/>
      <c r="D813" s="62"/>
      <c r="E813" s="61"/>
      <c r="F813" s="53" t="n">
        <v>0</v>
      </c>
      <c r="G813" s="53" t="n">
        <v>0</v>
      </c>
      <c r="H813" s="53" t="n">
        <v>0</v>
      </c>
      <c r="I813" s="54" t="n">
        <f aca="false">ROUND(+F813*E813,2)</f>
        <v>0</v>
      </c>
      <c r="J813" s="54" t="n">
        <f aca="false">ROUND(+G813*E813,2)</f>
        <v>0</v>
      </c>
      <c r="K813" s="55" t="n">
        <f aca="false">TRUNC(+J813,2)+TRUNC(I813,2)</f>
        <v>0</v>
      </c>
      <c r="M813" s="31"/>
      <c r="N813" s="31"/>
    </row>
    <row r="814" s="32" customFormat="true" ht="15.05" hidden="false" customHeight="true" outlineLevel="0" collapsed="false">
      <c r="A814" s="62" t="s">
        <v>1332</v>
      </c>
      <c r="B814" s="62"/>
      <c r="C814" s="63" t="s">
        <v>120</v>
      </c>
      <c r="D814" s="62"/>
      <c r="E814" s="61"/>
      <c r="F814" s="53" t="n">
        <v>0</v>
      </c>
      <c r="G814" s="53" t="n">
        <v>0</v>
      </c>
      <c r="H814" s="53" t="n">
        <v>0</v>
      </c>
      <c r="I814" s="54" t="n">
        <f aca="false">ROUND(+F814*E814,2)</f>
        <v>0</v>
      </c>
      <c r="J814" s="54" t="n">
        <f aca="false">ROUND(+G814*E814,2)</f>
        <v>0</v>
      </c>
      <c r="K814" s="55" t="n">
        <f aca="false">TRUNC(+J814,2)+TRUNC(I814,2)</f>
        <v>0</v>
      </c>
      <c r="M814" s="31"/>
      <c r="N814" s="31"/>
    </row>
    <row r="815" s="32" customFormat="true" ht="15.05" hidden="false" customHeight="true" outlineLevel="0" collapsed="false">
      <c r="A815" s="62" t="s">
        <v>1333</v>
      </c>
      <c r="B815" s="62"/>
      <c r="C815" s="63" t="s">
        <v>340</v>
      </c>
      <c r="D815" s="62"/>
      <c r="E815" s="61"/>
      <c r="F815" s="53" t="n">
        <v>0</v>
      </c>
      <c r="G815" s="53" t="n">
        <v>0</v>
      </c>
      <c r="H815" s="53" t="n">
        <v>0</v>
      </c>
      <c r="I815" s="54" t="n">
        <f aca="false">ROUND(+F815*E815,2)</f>
        <v>0</v>
      </c>
      <c r="J815" s="54" t="n">
        <f aca="false">ROUND(+G815*E815,2)</f>
        <v>0</v>
      </c>
      <c r="K815" s="55" t="n">
        <f aca="false">TRUNC(+J815,2)+TRUNC(I815,2)</f>
        <v>0</v>
      </c>
      <c r="M815" s="31"/>
      <c r="N815" s="31"/>
    </row>
    <row r="816" s="32" customFormat="true" ht="15.05" hidden="false" customHeight="true" outlineLevel="0" collapsed="false">
      <c r="A816" s="62" t="s">
        <v>1334</v>
      </c>
      <c r="B816" s="62" t="s">
        <v>769</v>
      </c>
      <c r="C816" s="63" t="s">
        <v>770</v>
      </c>
      <c r="D816" s="62" t="s">
        <v>31</v>
      </c>
      <c r="E816" s="61" t="n">
        <v>1</v>
      </c>
      <c r="F816" s="53" t="n">
        <v>12.94</v>
      </c>
      <c r="G816" s="53" t="n">
        <v>12.92</v>
      </c>
      <c r="H816" s="53" t="n">
        <v>25.86</v>
      </c>
      <c r="I816" s="54" t="n">
        <f aca="false">ROUND(+F816*E816,2)</f>
        <v>12.94</v>
      </c>
      <c r="J816" s="54" t="n">
        <f aca="false">ROUND(+G816*E816,2)</f>
        <v>12.92</v>
      </c>
      <c r="K816" s="55" t="n">
        <f aca="false">TRUNC(+J816,2)+TRUNC(I816,2)</f>
        <v>25.86</v>
      </c>
      <c r="M816" s="31"/>
      <c r="N816" s="31"/>
    </row>
    <row r="817" s="32" customFormat="true" ht="30.15" hidden="false" customHeight="true" outlineLevel="0" collapsed="false">
      <c r="A817" s="62" t="s">
        <v>1335</v>
      </c>
      <c r="B817" s="62" t="s">
        <v>787</v>
      </c>
      <c r="C817" s="63" t="s">
        <v>788</v>
      </c>
      <c r="D817" s="62" t="s">
        <v>31</v>
      </c>
      <c r="E817" s="61" t="n">
        <v>1</v>
      </c>
      <c r="F817" s="53" t="n">
        <v>44.84</v>
      </c>
      <c r="G817" s="53" t="n">
        <v>44.84</v>
      </c>
      <c r="H817" s="53" t="n">
        <v>89.68</v>
      </c>
      <c r="I817" s="54" t="n">
        <f aca="false">ROUND(+F817*E817,2)</f>
        <v>44.84</v>
      </c>
      <c r="J817" s="54" t="n">
        <f aca="false">ROUND(+G817*E817,2)</f>
        <v>44.84</v>
      </c>
      <c r="K817" s="55" t="n">
        <f aca="false">TRUNC(+J817,2)+TRUNC(I817,2)</f>
        <v>89.68</v>
      </c>
      <c r="M817" s="31"/>
      <c r="N817" s="31"/>
    </row>
    <row r="818" s="32" customFormat="true" ht="30.15" hidden="false" customHeight="true" outlineLevel="0" collapsed="false">
      <c r="A818" s="62" t="s">
        <v>1336</v>
      </c>
      <c r="B818" s="62" t="s">
        <v>794</v>
      </c>
      <c r="C818" s="63" t="s">
        <v>795</v>
      </c>
      <c r="D818" s="62" t="s">
        <v>79</v>
      </c>
      <c r="E818" s="61" t="n">
        <v>1</v>
      </c>
      <c r="F818" s="53" t="n">
        <v>9.26</v>
      </c>
      <c r="G818" s="53" t="n">
        <v>9.27</v>
      </c>
      <c r="H818" s="53" t="n">
        <v>18.53</v>
      </c>
      <c r="I818" s="54" t="n">
        <f aca="false">ROUND(+F818*E818,2)</f>
        <v>9.26</v>
      </c>
      <c r="J818" s="54" t="n">
        <f aca="false">ROUND(+G818*E818,2)</f>
        <v>9.27</v>
      </c>
      <c r="K818" s="55" t="n">
        <f aca="false">TRUNC(+J818,2)+TRUNC(I818,2)</f>
        <v>18.53</v>
      </c>
      <c r="M818" s="31"/>
      <c r="N818" s="31"/>
    </row>
    <row r="819" s="32" customFormat="true" ht="30.15" hidden="false" customHeight="true" outlineLevel="0" collapsed="false">
      <c r="A819" s="62" t="s">
        <v>1337</v>
      </c>
      <c r="B819" s="62" t="s">
        <v>797</v>
      </c>
      <c r="C819" s="63" t="s">
        <v>798</v>
      </c>
      <c r="D819" s="62" t="s">
        <v>79</v>
      </c>
      <c r="E819" s="61" t="n">
        <v>3</v>
      </c>
      <c r="F819" s="53" t="n">
        <v>10.71</v>
      </c>
      <c r="G819" s="53" t="n">
        <v>10.72</v>
      </c>
      <c r="H819" s="53" t="n">
        <v>21.43</v>
      </c>
      <c r="I819" s="54" t="n">
        <f aca="false">ROUND(+F819*E819,2)</f>
        <v>32.13</v>
      </c>
      <c r="J819" s="54" t="n">
        <f aca="false">ROUND(+G819*E819,2)</f>
        <v>32.16</v>
      </c>
      <c r="K819" s="55" t="n">
        <f aca="false">TRUNC(+J819,2)+TRUNC(I819,2)</f>
        <v>64.29</v>
      </c>
      <c r="M819" s="31"/>
      <c r="N819" s="31"/>
    </row>
    <row r="820" s="32" customFormat="true" ht="30.15" hidden="false" customHeight="true" outlineLevel="0" collapsed="false">
      <c r="A820" s="62" t="s">
        <v>1338</v>
      </c>
      <c r="B820" s="62" t="s">
        <v>345</v>
      </c>
      <c r="C820" s="63" t="s">
        <v>346</v>
      </c>
      <c r="D820" s="62" t="s">
        <v>79</v>
      </c>
      <c r="E820" s="61" t="n">
        <v>2</v>
      </c>
      <c r="F820" s="53" t="n">
        <v>13.13</v>
      </c>
      <c r="G820" s="53" t="n">
        <v>13.14</v>
      </c>
      <c r="H820" s="53" t="n">
        <v>26.27</v>
      </c>
      <c r="I820" s="54" t="n">
        <f aca="false">ROUND(+F820*E820,2)</f>
        <v>26.26</v>
      </c>
      <c r="J820" s="54" t="n">
        <f aca="false">ROUND(+G820*E820,2)</f>
        <v>26.28</v>
      </c>
      <c r="K820" s="55" t="n">
        <f aca="false">TRUNC(+J820,2)+TRUNC(I820,2)</f>
        <v>52.54</v>
      </c>
      <c r="M820" s="31"/>
      <c r="N820" s="31"/>
    </row>
    <row r="821" s="32" customFormat="true" ht="15.05" hidden="false" customHeight="true" outlineLevel="0" collapsed="false">
      <c r="A821" s="62"/>
      <c r="B821" s="62"/>
      <c r="C821" s="63"/>
      <c r="D821" s="62"/>
      <c r="E821" s="61"/>
      <c r="F821" s="53" t="n">
        <v>0</v>
      </c>
      <c r="G821" s="53" t="n">
        <v>0</v>
      </c>
      <c r="H821" s="53" t="n">
        <v>0</v>
      </c>
      <c r="I821" s="54" t="n">
        <f aca="false">ROUND(+F821*E821,2)</f>
        <v>0</v>
      </c>
      <c r="J821" s="54" t="n">
        <f aca="false">ROUND(+G821*E821,2)</f>
        <v>0</v>
      </c>
      <c r="K821" s="55" t="n">
        <f aca="false">TRUNC(+J821,2)+TRUNC(I821,2)</f>
        <v>0</v>
      </c>
      <c r="M821" s="31"/>
      <c r="N821" s="31"/>
    </row>
    <row r="822" s="32" customFormat="true" ht="15.05" hidden="false" customHeight="true" outlineLevel="0" collapsed="false">
      <c r="A822" s="62" t="s">
        <v>1339</v>
      </c>
      <c r="B822" s="62"/>
      <c r="C822" s="63" t="s">
        <v>348</v>
      </c>
      <c r="D822" s="62"/>
      <c r="E822" s="61"/>
      <c r="F822" s="53" t="n">
        <v>0</v>
      </c>
      <c r="G822" s="53" t="n">
        <v>0</v>
      </c>
      <c r="H822" s="53" t="n">
        <v>0</v>
      </c>
      <c r="I822" s="54" t="n">
        <f aca="false">ROUND(+F822*E822,2)</f>
        <v>0</v>
      </c>
      <c r="J822" s="54" t="n">
        <f aca="false">ROUND(+G822*E822,2)</f>
        <v>0</v>
      </c>
      <c r="K822" s="55" t="n">
        <f aca="false">TRUNC(+J822,2)+TRUNC(I822,2)</f>
        <v>0</v>
      </c>
      <c r="M822" s="31"/>
      <c r="N822" s="31"/>
    </row>
    <row r="823" s="32" customFormat="true" ht="45.2" hidden="false" customHeight="true" outlineLevel="0" collapsed="false">
      <c r="A823" s="62" t="s">
        <v>1340</v>
      </c>
      <c r="B823" s="62" t="s">
        <v>812</v>
      </c>
      <c r="C823" s="63" t="s">
        <v>813</v>
      </c>
      <c r="D823" s="62" t="s">
        <v>31</v>
      </c>
      <c r="E823" s="61" t="n">
        <v>1</v>
      </c>
      <c r="F823" s="53" t="n">
        <v>215.58</v>
      </c>
      <c r="G823" s="53" t="n">
        <v>215.57</v>
      </c>
      <c r="H823" s="53" t="n">
        <v>431.15</v>
      </c>
      <c r="I823" s="54" t="n">
        <f aca="false">ROUND(+F823*E823,2)</f>
        <v>215.58</v>
      </c>
      <c r="J823" s="54" t="n">
        <f aca="false">ROUND(+G823*E823,2)</f>
        <v>215.57</v>
      </c>
      <c r="K823" s="55" t="n">
        <f aca="false">TRUNC(+J823,2)+TRUNC(I823,2)</f>
        <v>431.15</v>
      </c>
      <c r="M823" s="31"/>
      <c r="N823" s="31"/>
    </row>
    <row r="824" s="32" customFormat="true" ht="15.05" hidden="false" customHeight="true" outlineLevel="0" collapsed="false">
      <c r="A824" s="62" t="s">
        <v>1341</v>
      </c>
      <c r="B824" s="62" t="s">
        <v>1342</v>
      </c>
      <c r="C824" s="63" t="s">
        <v>1343</v>
      </c>
      <c r="D824" s="62" t="s">
        <v>31</v>
      </c>
      <c r="E824" s="61" t="n">
        <v>1</v>
      </c>
      <c r="F824" s="53" t="n">
        <v>12.56</v>
      </c>
      <c r="G824" s="53" t="n">
        <v>12.56</v>
      </c>
      <c r="H824" s="53" t="n">
        <v>25.12</v>
      </c>
      <c r="I824" s="54" t="n">
        <f aca="false">ROUND(+F824*E824,2)</f>
        <v>12.56</v>
      </c>
      <c r="J824" s="54" t="n">
        <f aca="false">ROUND(+G824*E824,2)</f>
        <v>12.56</v>
      </c>
      <c r="K824" s="55" t="n">
        <f aca="false">TRUNC(+J824,2)+TRUNC(I824,2)</f>
        <v>25.12</v>
      </c>
      <c r="M824" s="31"/>
      <c r="N824" s="31"/>
    </row>
    <row r="825" s="32" customFormat="true" ht="30.15" hidden="false" customHeight="true" outlineLevel="0" collapsed="false">
      <c r="A825" s="62" t="s">
        <v>1344</v>
      </c>
      <c r="B825" s="62" t="s">
        <v>359</v>
      </c>
      <c r="C825" s="63" t="s">
        <v>360</v>
      </c>
      <c r="D825" s="62" t="s">
        <v>79</v>
      </c>
      <c r="E825" s="61" t="n">
        <v>6</v>
      </c>
      <c r="F825" s="53" t="n">
        <v>12.37</v>
      </c>
      <c r="G825" s="53" t="n">
        <v>12.38</v>
      </c>
      <c r="H825" s="53" t="n">
        <v>24.75</v>
      </c>
      <c r="I825" s="54" t="n">
        <f aca="false">ROUND(+F825*E825,2)</f>
        <v>74.22</v>
      </c>
      <c r="J825" s="54" t="n">
        <f aca="false">ROUND(+G825*E825,2)</f>
        <v>74.28</v>
      </c>
      <c r="K825" s="55" t="n">
        <f aca="false">TRUNC(+J825,2)+TRUNC(I825,2)</f>
        <v>148.5</v>
      </c>
      <c r="M825" s="31"/>
      <c r="N825" s="31"/>
    </row>
    <row r="826" s="32" customFormat="true" ht="30.15" hidden="false" customHeight="true" outlineLevel="0" collapsed="false">
      <c r="A826" s="62" t="s">
        <v>1345</v>
      </c>
      <c r="B826" s="62" t="s">
        <v>137</v>
      </c>
      <c r="C826" s="63" t="s">
        <v>138</v>
      </c>
      <c r="D826" s="62" t="s">
        <v>79</v>
      </c>
      <c r="E826" s="61" t="n">
        <v>6</v>
      </c>
      <c r="F826" s="53" t="n">
        <v>17.95</v>
      </c>
      <c r="G826" s="53" t="n">
        <v>17.94</v>
      </c>
      <c r="H826" s="53" t="n">
        <v>35.89</v>
      </c>
      <c r="I826" s="54" t="n">
        <f aca="false">ROUND(+F826*E826,2)</f>
        <v>107.7</v>
      </c>
      <c r="J826" s="54" t="n">
        <f aca="false">ROUND(+G826*E826,2)</f>
        <v>107.64</v>
      </c>
      <c r="K826" s="55" t="n">
        <f aca="false">TRUNC(+J826,2)+TRUNC(I826,2)</f>
        <v>215.34</v>
      </c>
      <c r="M826" s="31"/>
      <c r="N826" s="31"/>
    </row>
    <row r="827" s="32" customFormat="true" ht="30.15" hidden="false" customHeight="true" outlineLevel="0" collapsed="false">
      <c r="A827" s="62" t="s">
        <v>1346</v>
      </c>
      <c r="B827" s="62" t="s">
        <v>366</v>
      </c>
      <c r="C827" s="63" t="s">
        <v>367</v>
      </c>
      <c r="D827" s="62" t="s">
        <v>79</v>
      </c>
      <c r="E827" s="61" t="n">
        <v>3</v>
      </c>
      <c r="F827" s="53" t="n">
        <v>9.62</v>
      </c>
      <c r="G827" s="53" t="n">
        <v>9.62</v>
      </c>
      <c r="H827" s="53" t="n">
        <v>19.24</v>
      </c>
      <c r="I827" s="54" t="n">
        <f aca="false">ROUND(+F827*E827,2)</f>
        <v>28.86</v>
      </c>
      <c r="J827" s="54" t="n">
        <f aca="false">ROUND(+G827*E827,2)</f>
        <v>28.86</v>
      </c>
      <c r="K827" s="55" t="n">
        <f aca="false">TRUNC(+J827,2)+TRUNC(I827,2)</f>
        <v>57.72</v>
      </c>
      <c r="M827" s="31"/>
      <c r="N827" s="31"/>
    </row>
    <row r="828" s="32" customFormat="true" ht="15.05" hidden="false" customHeight="true" outlineLevel="0" collapsed="false">
      <c r="A828" s="62"/>
      <c r="B828" s="62"/>
      <c r="C828" s="63"/>
      <c r="D828" s="62"/>
      <c r="E828" s="61"/>
      <c r="F828" s="53" t="n">
        <v>0</v>
      </c>
      <c r="G828" s="53" t="n">
        <v>0</v>
      </c>
      <c r="H828" s="53" t="n">
        <v>0</v>
      </c>
      <c r="I828" s="54" t="n">
        <f aca="false">ROUND(+F828*E828,2)</f>
        <v>0</v>
      </c>
      <c r="J828" s="54" t="n">
        <f aca="false">ROUND(+G828*E828,2)</f>
        <v>0</v>
      </c>
      <c r="K828" s="55" t="n">
        <f aca="false">TRUNC(+J828,2)+TRUNC(I828,2)</f>
        <v>0</v>
      </c>
      <c r="M828" s="31"/>
      <c r="N828" s="31"/>
    </row>
    <row r="829" s="32" customFormat="true" ht="15.05" hidden="false" customHeight="true" outlineLevel="0" collapsed="false">
      <c r="A829" s="62" t="s">
        <v>1347</v>
      </c>
      <c r="B829" s="62"/>
      <c r="C829" s="63" t="s">
        <v>227</v>
      </c>
      <c r="D829" s="62"/>
      <c r="E829" s="61"/>
      <c r="F829" s="53" t="n">
        <v>0</v>
      </c>
      <c r="G829" s="53" t="n">
        <v>0</v>
      </c>
      <c r="H829" s="53" t="n">
        <v>0</v>
      </c>
      <c r="I829" s="54" t="n">
        <f aca="false">ROUND(+F829*E829,2)</f>
        <v>0</v>
      </c>
      <c r="J829" s="54" t="n">
        <f aca="false">ROUND(+G829*E829,2)</f>
        <v>0</v>
      </c>
      <c r="K829" s="55" t="n">
        <f aca="false">TRUNC(+J829,2)+TRUNC(I829,2)</f>
        <v>0</v>
      </c>
      <c r="M829" s="31"/>
      <c r="N829" s="31"/>
    </row>
    <row r="830" s="32" customFormat="true" ht="15.05" hidden="false" customHeight="true" outlineLevel="0" collapsed="false">
      <c r="A830" s="62" t="s">
        <v>1348</v>
      </c>
      <c r="B830" s="62" t="n">
        <v>88037</v>
      </c>
      <c r="C830" s="63" t="s">
        <v>45</v>
      </c>
      <c r="D830" s="62" t="s">
        <v>46</v>
      </c>
      <c r="E830" s="61" t="n">
        <v>1.03</v>
      </c>
      <c r="F830" s="53" t="n">
        <v>39.1</v>
      </c>
      <c r="G830" s="53" t="n">
        <v>8.49</v>
      </c>
      <c r="H830" s="53" t="n">
        <v>47.59</v>
      </c>
      <c r="I830" s="54" t="n">
        <f aca="false">ROUND(+F830*E830,2)</f>
        <v>40.27</v>
      </c>
      <c r="J830" s="54" t="n">
        <f aca="false">ROUND(+G830*E830,2)</f>
        <v>8.74</v>
      </c>
      <c r="K830" s="55" t="n">
        <f aca="false">TRUNC(+J830,2)+TRUNC(I830,2)</f>
        <v>49.01</v>
      </c>
      <c r="M830" s="31"/>
      <c r="N830" s="31"/>
    </row>
    <row r="831" s="32" customFormat="true" ht="15.05" hidden="false" customHeight="true" outlineLevel="0" collapsed="false">
      <c r="A831" s="62" t="s">
        <v>1349</v>
      </c>
      <c r="B831" s="62" t="s">
        <v>825</v>
      </c>
      <c r="C831" s="63" t="s">
        <v>826</v>
      </c>
      <c r="D831" s="62" t="s">
        <v>50</v>
      </c>
      <c r="E831" s="61" t="n">
        <v>0.6</v>
      </c>
      <c r="F831" s="53" t="n">
        <v>1.96</v>
      </c>
      <c r="G831" s="53" t="n">
        <v>0</v>
      </c>
      <c r="H831" s="53" t="n">
        <v>1.96</v>
      </c>
      <c r="I831" s="54" t="n">
        <f aca="false">ROUND(+F831*E831,2)</f>
        <v>1.18</v>
      </c>
      <c r="J831" s="54" t="n">
        <f aca="false">ROUND(+G831*E831,2)</f>
        <v>0</v>
      </c>
      <c r="K831" s="55" t="n">
        <f aca="false">TRUNC(+J831,2)+TRUNC(I831,2)</f>
        <v>1.18</v>
      </c>
      <c r="M831" s="31"/>
      <c r="N831" s="31"/>
    </row>
    <row r="832" s="32" customFormat="true" ht="15.05" hidden="false" customHeight="true" outlineLevel="0" collapsed="false">
      <c r="A832" s="62" t="s">
        <v>1350</v>
      </c>
      <c r="B832" s="62" t="s">
        <v>74</v>
      </c>
      <c r="C832" s="63" t="s">
        <v>75</v>
      </c>
      <c r="D832" s="62" t="s">
        <v>46</v>
      </c>
      <c r="E832" s="61" t="n">
        <v>0.6</v>
      </c>
      <c r="F832" s="53" t="n">
        <v>40.14</v>
      </c>
      <c r="G832" s="53" t="n">
        <v>40.14</v>
      </c>
      <c r="H832" s="53" t="n">
        <v>80.28</v>
      </c>
      <c r="I832" s="54" t="n">
        <f aca="false">ROUND(+F832*E832,2)</f>
        <v>24.08</v>
      </c>
      <c r="J832" s="54" t="n">
        <f aca="false">ROUND(+G832*E832,2)</f>
        <v>24.08</v>
      </c>
      <c r="K832" s="55" t="n">
        <f aca="false">TRUNC(+J832,2)+TRUNC(I832,2)</f>
        <v>48.16</v>
      </c>
      <c r="M832" s="31"/>
      <c r="N832" s="31"/>
    </row>
    <row r="833" s="32" customFormat="true" ht="45.2" hidden="false" customHeight="true" outlineLevel="0" collapsed="false">
      <c r="A833" s="62" t="s">
        <v>1351</v>
      </c>
      <c r="B833" s="62" t="s">
        <v>143</v>
      </c>
      <c r="C833" s="63" t="s">
        <v>144</v>
      </c>
      <c r="D833" s="62" t="s">
        <v>50</v>
      </c>
      <c r="E833" s="61" t="n">
        <v>6</v>
      </c>
      <c r="F833" s="53" t="n">
        <v>37.22</v>
      </c>
      <c r="G833" s="53" t="n">
        <v>37.22</v>
      </c>
      <c r="H833" s="53" t="n">
        <v>74.44</v>
      </c>
      <c r="I833" s="54" t="n">
        <f aca="false">ROUND(+F833*E833,2)</f>
        <v>223.32</v>
      </c>
      <c r="J833" s="54" t="n">
        <f aca="false">ROUND(+G833*E833,2)</f>
        <v>223.32</v>
      </c>
      <c r="K833" s="55" t="n">
        <f aca="false">TRUNC(+J833,2)+TRUNC(I833,2)</f>
        <v>446.64</v>
      </c>
      <c r="M833" s="31"/>
      <c r="N833" s="31"/>
    </row>
    <row r="834" s="32" customFormat="true" ht="30.15" hidden="false" customHeight="true" outlineLevel="0" collapsed="false">
      <c r="A834" s="62" t="s">
        <v>1352</v>
      </c>
      <c r="B834" s="62" t="s">
        <v>250</v>
      </c>
      <c r="C834" s="63" t="s">
        <v>251</v>
      </c>
      <c r="D834" s="62" t="s">
        <v>50</v>
      </c>
      <c r="E834" s="61" t="n">
        <v>0.6</v>
      </c>
      <c r="F834" s="53" t="n">
        <v>4.07</v>
      </c>
      <c r="G834" s="53" t="n">
        <v>4.06</v>
      </c>
      <c r="H834" s="53" t="n">
        <v>8.13</v>
      </c>
      <c r="I834" s="54" t="n">
        <f aca="false">ROUND(+F834*E834,2)</f>
        <v>2.44</v>
      </c>
      <c r="J834" s="54" t="n">
        <f aca="false">ROUND(+G834*E834,2)</f>
        <v>2.44</v>
      </c>
      <c r="K834" s="55" t="n">
        <f aca="false">TRUNC(+J834,2)+TRUNC(I834,2)</f>
        <v>4.88</v>
      </c>
      <c r="M834" s="31"/>
      <c r="N834" s="31"/>
    </row>
    <row r="835" s="32" customFormat="true" ht="30.15" hidden="false" customHeight="true" outlineLevel="0" collapsed="false">
      <c r="A835" s="62" t="s">
        <v>1353</v>
      </c>
      <c r="B835" s="62" t="s">
        <v>832</v>
      </c>
      <c r="C835" s="63" t="s">
        <v>833</v>
      </c>
      <c r="D835" s="62" t="s">
        <v>50</v>
      </c>
      <c r="E835" s="61" t="n">
        <v>0.6</v>
      </c>
      <c r="F835" s="53" t="n">
        <v>15.22</v>
      </c>
      <c r="G835" s="53" t="n">
        <v>15.22</v>
      </c>
      <c r="H835" s="53" t="n">
        <v>30.44</v>
      </c>
      <c r="I835" s="54" t="n">
        <f aca="false">ROUND(+F835*E835,2)</f>
        <v>9.13</v>
      </c>
      <c r="J835" s="54" t="n">
        <f aca="false">ROUND(+G835*E835,2)</f>
        <v>9.13</v>
      </c>
      <c r="K835" s="55" t="n">
        <f aca="false">TRUNC(+J835,2)+TRUNC(I835,2)</f>
        <v>18.26</v>
      </c>
      <c r="M835" s="31"/>
      <c r="N835" s="31"/>
    </row>
    <row r="836" s="32" customFormat="true" ht="15.05" hidden="false" customHeight="true" outlineLevel="0" collapsed="false">
      <c r="A836" s="62" t="s">
        <v>1354</v>
      </c>
      <c r="B836" s="62" t="s">
        <v>146</v>
      </c>
      <c r="C836" s="63" t="s">
        <v>147</v>
      </c>
      <c r="D836" s="62" t="s">
        <v>46</v>
      </c>
      <c r="E836" s="61" t="n">
        <v>2.4</v>
      </c>
      <c r="F836" s="53" t="n">
        <v>33.17</v>
      </c>
      <c r="G836" s="53" t="n">
        <v>33.17</v>
      </c>
      <c r="H836" s="53" t="n">
        <v>66.34</v>
      </c>
      <c r="I836" s="54" t="n">
        <f aca="false">ROUND(+F836*E836,2)</f>
        <v>79.61</v>
      </c>
      <c r="J836" s="54" t="n">
        <f aca="false">ROUND(+G836*E836,2)</f>
        <v>79.61</v>
      </c>
      <c r="K836" s="55" t="n">
        <f aca="false">TRUNC(+J836,2)+TRUNC(I836,2)</f>
        <v>159.22</v>
      </c>
      <c r="M836" s="31"/>
      <c r="N836" s="31"/>
    </row>
    <row r="837" s="32" customFormat="true" ht="15.05" hidden="false" customHeight="true" outlineLevel="0" collapsed="false">
      <c r="A837" s="62" t="s">
        <v>1355</v>
      </c>
      <c r="B837" s="62" t="s">
        <v>149</v>
      </c>
      <c r="C837" s="63" t="s">
        <v>150</v>
      </c>
      <c r="D837" s="62" t="s">
        <v>46</v>
      </c>
      <c r="E837" s="61" t="n">
        <v>2</v>
      </c>
      <c r="F837" s="53" t="n">
        <v>33.17</v>
      </c>
      <c r="G837" s="53" t="n">
        <v>33.17</v>
      </c>
      <c r="H837" s="53" t="n">
        <v>66.34</v>
      </c>
      <c r="I837" s="54" t="n">
        <f aca="false">ROUND(+F837*E837,2)</f>
        <v>66.34</v>
      </c>
      <c r="J837" s="54" t="n">
        <f aca="false">ROUND(+G837*E837,2)</f>
        <v>66.34</v>
      </c>
      <c r="K837" s="55" t="n">
        <f aca="false">TRUNC(+J837,2)+TRUNC(I837,2)</f>
        <v>132.68</v>
      </c>
      <c r="M837" s="31"/>
      <c r="N837" s="31"/>
    </row>
    <row r="838" s="32" customFormat="true" ht="15.05" hidden="false" customHeight="true" outlineLevel="0" collapsed="false">
      <c r="A838" s="62" t="s">
        <v>1356</v>
      </c>
      <c r="B838" s="62" t="s">
        <v>111</v>
      </c>
      <c r="C838" s="63" t="s">
        <v>112</v>
      </c>
      <c r="D838" s="62" t="s">
        <v>46</v>
      </c>
      <c r="E838" s="61" t="n">
        <v>1.03</v>
      </c>
      <c r="F838" s="53" t="n">
        <v>14.54</v>
      </c>
      <c r="G838" s="53" t="n">
        <v>14.55</v>
      </c>
      <c r="H838" s="53" t="n">
        <v>29.09</v>
      </c>
      <c r="I838" s="54" t="n">
        <f aca="false">ROUND(+F838*E838,2)</f>
        <v>14.98</v>
      </c>
      <c r="J838" s="54" t="n">
        <f aca="false">ROUND(+G838*E838,2)</f>
        <v>14.99</v>
      </c>
      <c r="K838" s="55" t="n">
        <f aca="false">TRUNC(+J838,2)+TRUNC(I838,2)</f>
        <v>29.97</v>
      </c>
      <c r="M838" s="31"/>
      <c r="N838" s="31"/>
    </row>
    <row r="839" s="32" customFormat="true" ht="15.05" hidden="false" customHeight="true" outlineLevel="0" collapsed="false">
      <c r="A839" s="62" t="s">
        <v>1357</v>
      </c>
      <c r="B839" s="62" t="s">
        <v>114</v>
      </c>
      <c r="C839" s="63" t="s">
        <v>115</v>
      </c>
      <c r="D839" s="62" t="s">
        <v>46</v>
      </c>
      <c r="E839" s="61" t="n">
        <v>1.03</v>
      </c>
      <c r="F839" s="53" t="n">
        <v>19.51</v>
      </c>
      <c r="G839" s="53" t="n">
        <v>19.51</v>
      </c>
      <c r="H839" s="53" t="n">
        <v>39.02</v>
      </c>
      <c r="I839" s="54" t="n">
        <f aca="false">ROUND(+F839*E839,2)</f>
        <v>20.1</v>
      </c>
      <c r="J839" s="54" t="n">
        <f aca="false">ROUND(+G839*E839,2)</f>
        <v>20.1</v>
      </c>
      <c r="K839" s="55" t="n">
        <f aca="false">TRUNC(+J839,2)+TRUNC(I839,2)</f>
        <v>40.2</v>
      </c>
      <c r="M839" s="31"/>
      <c r="N839" s="31"/>
    </row>
    <row r="840" s="32" customFormat="true" ht="15.05" hidden="false" customHeight="true" outlineLevel="0" collapsed="false">
      <c r="A840" s="62"/>
      <c r="B840" s="62"/>
      <c r="C840" s="63"/>
      <c r="D840" s="62"/>
      <c r="E840" s="61"/>
      <c r="F840" s="53" t="n">
        <v>0</v>
      </c>
      <c r="G840" s="53" t="n">
        <v>0</v>
      </c>
      <c r="H840" s="53" t="n">
        <v>0</v>
      </c>
      <c r="I840" s="54" t="n">
        <f aca="false">ROUND(+F840*E840,2)</f>
        <v>0</v>
      </c>
      <c r="J840" s="54" t="n">
        <f aca="false">ROUND(+G840*E840,2)</f>
        <v>0</v>
      </c>
      <c r="K840" s="55" t="n">
        <f aca="false">TRUNC(+J840,2)+TRUNC(I840,2)</f>
        <v>0</v>
      </c>
      <c r="M840" s="31"/>
      <c r="N840" s="31"/>
    </row>
    <row r="841" s="32" customFormat="true" ht="15.05" hidden="false" customHeight="true" outlineLevel="0" collapsed="false">
      <c r="A841" s="62"/>
      <c r="B841" s="62"/>
      <c r="C841" s="63"/>
      <c r="D841" s="62"/>
      <c r="E841" s="61"/>
      <c r="F841" s="53" t="n">
        <v>0</v>
      </c>
      <c r="G841" s="53" t="n">
        <v>0</v>
      </c>
      <c r="H841" s="53" t="n">
        <v>0</v>
      </c>
      <c r="I841" s="54" t="n">
        <f aca="false">ROUND(+F841*E841,2)</f>
        <v>0</v>
      </c>
      <c r="J841" s="54" t="n">
        <f aca="false">ROUND(+G841*E841,2)</f>
        <v>0</v>
      </c>
      <c r="K841" s="55" t="n">
        <f aca="false">TRUNC(+J841,2)+TRUNC(I841,2)</f>
        <v>0</v>
      </c>
      <c r="M841" s="31"/>
      <c r="N841" s="31"/>
    </row>
    <row r="842" s="32" customFormat="true" ht="15.05" hidden="false" customHeight="true" outlineLevel="0" collapsed="false">
      <c r="A842" s="62" t="s">
        <v>1358</v>
      </c>
      <c r="B842" s="62"/>
      <c r="C842" s="63" t="s">
        <v>233</v>
      </c>
      <c r="D842" s="62"/>
      <c r="E842" s="61"/>
      <c r="F842" s="53" t="n">
        <v>0</v>
      </c>
      <c r="G842" s="53" t="n">
        <v>0</v>
      </c>
      <c r="H842" s="53" t="n">
        <v>0</v>
      </c>
      <c r="I842" s="54" t="n">
        <f aca="false">ROUND(+F842*E842,2)</f>
        <v>0</v>
      </c>
      <c r="J842" s="54" t="n">
        <f aca="false">ROUND(+G842*E842,2)</f>
        <v>0</v>
      </c>
      <c r="K842" s="55" t="n">
        <f aca="false">TRUNC(+J842,2)+TRUNC(I842,2)</f>
        <v>0</v>
      </c>
      <c r="M842" s="31"/>
      <c r="N842" s="31"/>
    </row>
    <row r="843" s="32" customFormat="true" ht="15.05" hidden="false" customHeight="true" outlineLevel="0" collapsed="false">
      <c r="A843" s="62" t="s">
        <v>1359</v>
      </c>
      <c r="B843" s="62"/>
      <c r="C843" s="63" t="s">
        <v>1360</v>
      </c>
      <c r="D843" s="62"/>
      <c r="E843" s="61"/>
      <c r="F843" s="53" t="n">
        <v>0</v>
      </c>
      <c r="G843" s="53" t="n">
        <v>0</v>
      </c>
      <c r="H843" s="53" t="n">
        <v>0</v>
      </c>
      <c r="I843" s="54" t="n">
        <f aca="false">ROUND(+F843*E843,2)</f>
        <v>0</v>
      </c>
      <c r="J843" s="54" t="n">
        <f aca="false">ROUND(+G843*E843,2)</f>
        <v>0</v>
      </c>
      <c r="K843" s="55" t="n">
        <f aca="false">TRUNC(+J843,2)+TRUNC(I843,2)</f>
        <v>0</v>
      </c>
      <c r="M843" s="31"/>
      <c r="N843" s="31"/>
    </row>
    <row r="844" s="32" customFormat="true" ht="15.05" hidden="false" customHeight="true" outlineLevel="0" collapsed="false">
      <c r="A844" s="62" t="s">
        <v>1361</v>
      </c>
      <c r="B844" s="62" t="s">
        <v>842</v>
      </c>
      <c r="C844" s="63" t="s">
        <v>843</v>
      </c>
      <c r="D844" s="62" t="s">
        <v>50</v>
      </c>
      <c r="E844" s="61" t="n">
        <v>0.49</v>
      </c>
      <c r="F844" s="53" t="n">
        <v>119.41</v>
      </c>
      <c r="G844" s="53" t="n">
        <v>373.33</v>
      </c>
      <c r="H844" s="53" t="n">
        <v>492.74</v>
      </c>
      <c r="I844" s="54" t="n">
        <f aca="false">ROUND(+F844*E844,2)</f>
        <v>58.51</v>
      </c>
      <c r="J844" s="54" t="n">
        <f aca="false">ROUND(+G844*E844,2)</f>
        <v>182.93</v>
      </c>
      <c r="K844" s="55" t="n">
        <f aca="false">TRUNC(+J844,2)+TRUNC(I844,2)</f>
        <v>241.44</v>
      </c>
      <c r="M844" s="31"/>
      <c r="N844" s="31"/>
    </row>
    <row r="845" s="32" customFormat="true" ht="15.05" hidden="false" customHeight="true" outlineLevel="0" collapsed="false">
      <c r="A845" s="62" t="s">
        <v>1362</v>
      </c>
      <c r="B845" s="62" t="s">
        <v>845</v>
      </c>
      <c r="C845" s="63" t="s">
        <v>846</v>
      </c>
      <c r="D845" s="62" t="s">
        <v>79</v>
      </c>
      <c r="E845" s="61" t="n">
        <v>1.53</v>
      </c>
      <c r="F845" s="53" t="n">
        <v>9.7</v>
      </c>
      <c r="G845" s="53" t="n">
        <v>107.23</v>
      </c>
      <c r="H845" s="53" t="n">
        <v>116.93</v>
      </c>
      <c r="I845" s="54" t="n">
        <f aca="false">ROUND(+F845*E845,2)</f>
        <v>14.84</v>
      </c>
      <c r="J845" s="54" t="n">
        <f aca="false">ROUND(+G845*E845,2)</f>
        <v>164.06</v>
      </c>
      <c r="K845" s="55" t="n">
        <f aca="false">TRUNC(+J845,2)+TRUNC(I845,2)</f>
        <v>178.9</v>
      </c>
      <c r="M845" s="31"/>
      <c r="N845" s="31"/>
    </row>
    <row r="846" s="32" customFormat="true" ht="15.05" hidden="false" customHeight="true" outlineLevel="0" collapsed="false">
      <c r="A846" s="62" t="s">
        <v>1363</v>
      </c>
      <c r="B846" s="62" t="s">
        <v>848</v>
      </c>
      <c r="C846" s="63" t="s">
        <v>849</v>
      </c>
      <c r="D846" s="62" t="s">
        <v>79</v>
      </c>
      <c r="E846" s="61" t="n">
        <v>1.53</v>
      </c>
      <c r="F846" s="53" t="n">
        <v>9.7</v>
      </c>
      <c r="G846" s="53" t="n">
        <v>71.81</v>
      </c>
      <c r="H846" s="53" t="n">
        <v>81.51</v>
      </c>
      <c r="I846" s="54" t="n">
        <f aca="false">ROUND(+F846*E846,2)</f>
        <v>14.84</v>
      </c>
      <c r="J846" s="54" t="n">
        <f aca="false">ROUND(+G846*E846,2)</f>
        <v>109.87</v>
      </c>
      <c r="K846" s="55" t="n">
        <f aca="false">TRUNC(+J846,2)+TRUNC(I846,2)</f>
        <v>124.71</v>
      </c>
      <c r="M846" s="31"/>
      <c r="N846" s="31"/>
    </row>
    <row r="847" s="32" customFormat="true" ht="15.05" hidden="false" customHeight="true" outlineLevel="0" collapsed="false">
      <c r="A847" s="62" t="s">
        <v>1364</v>
      </c>
      <c r="B847" s="62" t="s">
        <v>280</v>
      </c>
      <c r="C847" s="63" t="s">
        <v>281</v>
      </c>
      <c r="D847" s="62" t="s">
        <v>50</v>
      </c>
      <c r="E847" s="61" t="n">
        <v>7.05</v>
      </c>
      <c r="F847" s="53" t="n">
        <v>23.45</v>
      </c>
      <c r="G847" s="53" t="n">
        <v>133.05</v>
      </c>
      <c r="H847" s="53" t="n">
        <v>156.5</v>
      </c>
      <c r="I847" s="54" t="n">
        <f aca="false">ROUND(+F847*E847,2)</f>
        <v>165.32</v>
      </c>
      <c r="J847" s="54" t="n">
        <f aca="false">ROUND(+G847*E847,2)</f>
        <v>938</v>
      </c>
      <c r="K847" s="55" t="n">
        <f aca="false">TRUNC(+J847,2)+TRUNC(I847,2)</f>
        <v>1103.32</v>
      </c>
      <c r="M847" s="31"/>
      <c r="N847" s="31"/>
    </row>
    <row r="848" s="32" customFormat="true" ht="45.2" hidden="false" customHeight="true" outlineLevel="0" collapsed="false">
      <c r="A848" s="62" t="s">
        <v>1365</v>
      </c>
      <c r="B848" s="62" t="s">
        <v>283</v>
      </c>
      <c r="C848" s="63" t="s">
        <v>284</v>
      </c>
      <c r="D848" s="62" t="s">
        <v>50</v>
      </c>
      <c r="E848" s="61" t="n">
        <v>7.99</v>
      </c>
      <c r="F848" s="53" t="n">
        <v>20.75</v>
      </c>
      <c r="G848" s="53" t="n">
        <v>76.85</v>
      </c>
      <c r="H848" s="53" t="n">
        <v>97.6</v>
      </c>
      <c r="I848" s="54" t="n">
        <f aca="false">ROUND(+F848*E848,2)</f>
        <v>165.79</v>
      </c>
      <c r="J848" s="54" t="n">
        <f aca="false">ROUND(+G848*E848,2)</f>
        <v>614.03</v>
      </c>
      <c r="K848" s="55" t="n">
        <f aca="false">TRUNC(+J848,2)+TRUNC(I848,2)</f>
        <v>779.82</v>
      </c>
      <c r="M848" s="31"/>
      <c r="N848" s="31"/>
    </row>
    <row r="849" s="32" customFormat="true" ht="45.2" hidden="false" customHeight="true" outlineLevel="0" collapsed="false">
      <c r="A849" s="62" t="s">
        <v>1366</v>
      </c>
      <c r="B849" s="62" t="s">
        <v>856</v>
      </c>
      <c r="C849" s="63" t="s">
        <v>857</v>
      </c>
      <c r="D849" s="62" t="s">
        <v>31</v>
      </c>
      <c r="E849" s="61" t="n">
        <v>1</v>
      </c>
      <c r="F849" s="53" t="n">
        <v>38.94</v>
      </c>
      <c r="G849" s="53" t="n">
        <v>262.8</v>
      </c>
      <c r="H849" s="53" t="n">
        <v>301.74</v>
      </c>
      <c r="I849" s="54" t="n">
        <f aca="false">ROUND(+F849*E849,2)</f>
        <v>38.94</v>
      </c>
      <c r="J849" s="54" t="n">
        <f aca="false">ROUND(+G849*E849,2)</f>
        <v>262.8</v>
      </c>
      <c r="K849" s="55" t="n">
        <f aca="false">TRUNC(+J849,2)+TRUNC(I849,2)</f>
        <v>301.74</v>
      </c>
      <c r="M849" s="31"/>
      <c r="N849" s="31"/>
    </row>
    <row r="850" s="32" customFormat="true" ht="30.15" hidden="false" customHeight="true" outlineLevel="0" collapsed="false">
      <c r="A850" s="62" t="s">
        <v>1367</v>
      </c>
      <c r="B850" s="62" t="s">
        <v>1368</v>
      </c>
      <c r="C850" s="63" t="s">
        <v>1369</v>
      </c>
      <c r="D850" s="62" t="s">
        <v>31</v>
      </c>
      <c r="E850" s="61" t="n">
        <v>2</v>
      </c>
      <c r="F850" s="53" t="n">
        <v>54.15</v>
      </c>
      <c r="G850" s="53" t="n">
        <v>1454.47</v>
      </c>
      <c r="H850" s="53" t="n">
        <v>1508.62</v>
      </c>
      <c r="I850" s="54" t="n">
        <f aca="false">ROUND(+F850*E850,2)</f>
        <v>108.3</v>
      </c>
      <c r="J850" s="54" t="n">
        <f aca="false">ROUND(+G850*E850,2)</f>
        <v>2908.94</v>
      </c>
      <c r="K850" s="55" t="n">
        <f aca="false">TRUNC(+J850,2)+TRUNC(I850,2)</f>
        <v>3017.24</v>
      </c>
      <c r="M850" s="31"/>
      <c r="N850" s="31"/>
    </row>
    <row r="851" s="32" customFormat="true" ht="15.05" hidden="false" customHeight="true" outlineLevel="0" collapsed="false">
      <c r="A851" s="62" t="s">
        <v>1370</v>
      </c>
      <c r="B851" s="62" t="s">
        <v>1371</v>
      </c>
      <c r="C851" s="63" t="s">
        <v>1372</v>
      </c>
      <c r="D851" s="62" t="s">
        <v>50</v>
      </c>
      <c r="E851" s="61" t="n">
        <v>1.05</v>
      </c>
      <c r="F851" s="53" t="n">
        <v>0</v>
      </c>
      <c r="G851" s="53" t="n">
        <v>441.71</v>
      </c>
      <c r="H851" s="53" t="n">
        <v>441.71</v>
      </c>
      <c r="I851" s="54" t="n">
        <f aca="false">ROUND(+F851*E851,2)</f>
        <v>0</v>
      </c>
      <c r="J851" s="54" t="n">
        <f aca="false">ROUND(+G851*E851,2)</f>
        <v>463.8</v>
      </c>
      <c r="K851" s="55" t="n">
        <f aca="false">TRUNC(+J851,2)+TRUNC(I851,2)</f>
        <v>463.8</v>
      </c>
      <c r="M851" s="31"/>
      <c r="N851" s="31"/>
    </row>
    <row r="852" s="32" customFormat="true" ht="15.05" hidden="false" customHeight="true" outlineLevel="0" collapsed="false">
      <c r="A852" s="62" t="s">
        <v>1373</v>
      </c>
      <c r="B852" s="62" t="s">
        <v>869</v>
      </c>
      <c r="C852" s="63" t="s">
        <v>870</v>
      </c>
      <c r="D852" s="62" t="s">
        <v>31</v>
      </c>
      <c r="E852" s="61" t="n">
        <v>1</v>
      </c>
      <c r="F852" s="53" t="n">
        <v>96.33</v>
      </c>
      <c r="G852" s="53" t="n">
        <v>96.33</v>
      </c>
      <c r="H852" s="53" t="n">
        <v>192.66</v>
      </c>
      <c r="I852" s="54" t="n">
        <f aca="false">ROUND(+F852*E852,2)</f>
        <v>96.33</v>
      </c>
      <c r="J852" s="54" t="n">
        <f aca="false">ROUND(+G852*E852,2)</f>
        <v>96.33</v>
      </c>
      <c r="K852" s="55" t="n">
        <f aca="false">TRUNC(+J852,2)+TRUNC(I852,2)</f>
        <v>192.66</v>
      </c>
      <c r="M852" s="31"/>
      <c r="N852" s="31"/>
    </row>
    <row r="853" s="32" customFormat="true" ht="15.05" hidden="false" customHeight="true" outlineLevel="0" collapsed="false">
      <c r="A853" s="62" t="s">
        <v>1374</v>
      </c>
      <c r="B853" s="62" t="s">
        <v>872</v>
      </c>
      <c r="C853" s="63" t="s">
        <v>873</v>
      </c>
      <c r="D853" s="62" t="s">
        <v>31</v>
      </c>
      <c r="E853" s="61" t="n">
        <v>2</v>
      </c>
      <c r="F853" s="53" t="n">
        <v>25.38</v>
      </c>
      <c r="G853" s="53" t="n">
        <v>25.39</v>
      </c>
      <c r="H853" s="53" t="n">
        <v>50.77</v>
      </c>
      <c r="I853" s="54" t="n">
        <f aca="false">ROUND(+F853*E853,2)</f>
        <v>50.76</v>
      </c>
      <c r="J853" s="54" t="n">
        <f aca="false">ROUND(+G853*E853,2)</f>
        <v>50.78</v>
      </c>
      <c r="K853" s="55" t="n">
        <f aca="false">TRUNC(+J853,2)+TRUNC(I853,2)</f>
        <v>101.54</v>
      </c>
      <c r="M853" s="31"/>
      <c r="N853" s="31"/>
    </row>
    <row r="854" s="32" customFormat="true" ht="15.05" hidden="false" customHeight="true" outlineLevel="0" collapsed="false">
      <c r="A854" s="62" t="s">
        <v>1375</v>
      </c>
      <c r="B854" s="62" t="s">
        <v>875</v>
      </c>
      <c r="C854" s="63" t="s">
        <v>876</v>
      </c>
      <c r="D854" s="62" t="s">
        <v>31</v>
      </c>
      <c r="E854" s="61" t="n">
        <v>1</v>
      </c>
      <c r="F854" s="53" t="n">
        <v>105.93</v>
      </c>
      <c r="G854" s="53" t="n">
        <v>105.92</v>
      </c>
      <c r="H854" s="53" t="n">
        <v>211.85</v>
      </c>
      <c r="I854" s="54" t="n">
        <f aca="false">ROUND(+F854*E854,2)</f>
        <v>105.93</v>
      </c>
      <c r="J854" s="54" t="n">
        <f aca="false">ROUND(+G854*E854,2)</f>
        <v>105.92</v>
      </c>
      <c r="K854" s="55" t="n">
        <f aca="false">TRUNC(+J854,2)+TRUNC(I854,2)</f>
        <v>211.85</v>
      </c>
      <c r="M854" s="31"/>
      <c r="N854" s="31"/>
    </row>
    <row r="855" s="32" customFormat="true" ht="15.05" hidden="false" customHeight="true" outlineLevel="0" collapsed="false">
      <c r="A855" s="62" t="s">
        <v>1376</v>
      </c>
      <c r="B855" s="62" t="s">
        <v>301</v>
      </c>
      <c r="C855" s="63" t="s">
        <v>302</v>
      </c>
      <c r="D855" s="62" t="s">
        <v>31</v>
      </c>
      <c r="E855" s="61" t="n">
        <v>1</v>
      </c>
      <c r="F855" s="53" t="n">
        <v>34.71</v>
      </c>
      <c r="G855" s="53" t="n">
        <v>34.7</v>
      </c>
      <c r="H855" s="53" t="n">
        <v>69.41</v>
      </c>
      <c r="I855" s="54" t="n">
        <f aca="false">ROUND(+F855*E855,2)</f>
        <v>34.71</v>
      </c>
      <c r="J855" s="54" t="n">
        <f aca="false">ROUND(+G855*E855,2)</f>
        <v>34.7</v>
      </c>
      <c r="K855" s="55" t="n">
        <f aca="false">TRUNC(+J855,2)+TRUNC(I855,2)</f>
        <v>69.41</v>
      </c>
      <c r="M855" s="31"/>
      <c r="N855" s="31"/>
    </row>
    <row r="856" s="32" customFormat="true" ht="15.05" hidden="false" customHeight="true" outlineLevel="0" collapsed="false">
      <c r="A856" s="62" t="s">
        <v>1377</v>
      </c>
      <c r="B856" s="62" t="s">
        <v>304</v>
      </c>
      <c r="C856" s="63" t="s">
        <v>305</v>
      </c>
      <c r="D856" s="62" t="s">
        <v>31</v>
      </c>
      <c r="E856" s="61" t="n">
        <v>3</v>
      </c>
      <c r="F856" s="53" t="n">
        <v>37.18</v>
      </c>
      <c r="G856" s="53" t="n">
        <v>37.17</v>
      </c>
      <c r="H856" s="53" t="n">
        <v>74.35</v>
      </c>
      <c r="I856" s="54" t="n">
        <f aca="false">ROUND(+F856*E856,2)</f>
        <v>111.54</v>
      </c>
      <c r="J856" s="54" t="n">
        <f aca="false">ROUND(+G856*E856,2)</f>
        <v>111.51</v>
      </c>
      <c r="K856" s="55" t="n">
        <f aca="false">TRUNC(+J856,2)+TRUNC(I856,2)</f>
        <v>223.05</v>
      </c>
      <c r="M856" s="31"/>
      <c r="N856" s="31"/>
    </row>
    <row r="857" s="32" customFormat="true" ht="15.05" hidden="false" customHeight="true" outlineLevel="0" collapsed="false">
      <c r="A857" s="62" t="s">
        <v>1378</v>
      </c>
      <c r="B857" s="62" t="s">
        <v>307</v>
      </c>
      <c r="C857" s="63" t="s">
        <v>308</v>
      </c>
      <c r="D857" s="62" t="s">
        <v>31</v>
      </c>
      <c r="E857" s="61" t="n">
        <v>1</v>
      </c>
      <c r="F857" s="53" t="n">
        <v>8.66</v>
      </c>
      <c r="G857" s="53" t="n">
        <v>8.67</v>
      </c>
      <c r="H857" s="53" t="n">
        <v>17.33</v>
      </c>
      <c r="I857" s="54" t="n">
        <f aca="false">ROUND(+F857*E857,2)</f>
        <v>8.66</v>
      </c>
      <c r="J857" s="54" t="n">
        <f aca="false">ROUND(+G857*E857,2)</f>
        <v>8.67</v>
      </c>
      <c r="K857" s="55" t="n">
        <f aca="false">TRUNC(+J857,2)+TRUNC(I857,2)</f>
        <v>17.33</v>
      </c>
      <c r="M857" s="31"/>
      <c r="N857" s="31"/>
    </row>
    <row r="858" s="32" customFormat="true" ht="30.15" hidden="false" customHeight="true" outlineLevel="0" collapsed="false">
      <c r="A858" s="62" t="s">
        <v>1379</v>
      </c>
      <c r="B858" s="62" t="s">
        <v>310</v>
      </c>
      <c r="C858" s="63" t="s">
        <v>311</v>
      </c>
      <c r="D858" s="62" t="s">
        <v>50</v>
      </c>
      <c r="E858" s="61" t="n">
        <v>7.99</v>
      </c>
      <c r="F858" s="53" t="n">
        <v>13.35</v>
      </c>
      <c r="G858" s="53" t="n">
        <v>13.36</v>
      </c>
      <c r="H858" s="53" t="n">
        <v>26.71</v>
      </c>
      <c r="I858" s="54" t="n">
        <f aca="false">ROUND(+F858*E858,2)</f>
        <v>106.67</v>
      </c>
      <c r="J858" s="54" t="n">
        <f aca="false">ROUND(+G858*E858,2)</f>
        <v>106.75</v>
      </c>
      <c r="K858" s="55" t="n">
        <f aca="false">TRUNC(+J858,2)+TRUNC(I858,2)</f>
        <v>213.42</v>
      </c>
      <c r="M858" s="31"/>
      <c r="N858" s="31"/>
    </row>
    <row r="859" s="32" customFormat="true" ht="15.05" hidden="false" customHeight="true" outlineLevel="0" collapsed="false">
      <c r="A859" s="62" t="s">
        <v>1380</v>
      </c>
      <c r="B859" s="62" t="s">
        <v>589</v>
      </c>
      <c r="C859" s="63" t="s">
        <v>590</v>
      </c>
      <c r="D859" s="62" t="s">
        <v>50</v>
      </c>
      <c r="E859" s="61" t="n">
        <v>2.52</v>
      </c>
      <c r="F859" s="53" t="n">
        <v>6.68</v>
      </c>
      <c r="G859" s="53" t="n">
        <v>6.66</v>
      </c>
      <c r="H859" s="53" t="n">
        <v>13.34</v>
      </c>
      <c r="I859" s="54" t="n">
        <f aca="false">ROUND(+F859*E859,2)</f>
        <v>16.83</v>
      </c>
      <c r="J859" s="54" t="n">
        <f aca="false">ROUND(+G859*E859,2)</f>
        <v>16.78</v>
      </c>
      <c r="K859" s="55" t="n">
        <f aca="false">TRUNC(+J859,2)+TRUNC(I859,2)</f>
        <v>33.61</v>
      </c>
      <c r="M859" s="31"/>
      <c r="N859" s="31"/>
    </row>
    <row r="860" s="32" customFormat="true" ht="15.05" hidden="false" customHeight="true" outlineLevel="0" collapsed="false">
      <c r="A860" s="62" t="s">
        <v>1381</v>
      </c>
      <c r="B860" s="62" t="s">
        <v>889</v>
      </c>
      <c r="C860" s="63" t="s">
        <v>890</v>
      </c>
      <c r="D860" s="62" t="s">
        <v>50</v>
      </c>
      <c r="E860" s="61" t="n">
        <v>23.88</v>
      </c>
      <c r="F860" s="53" t="n">
        <v>8.9</v>
      </c>
      <c r="G860" s="53" t="n">
        <v>8.9</v>
      </c>
      <c r="H860" s="53" t="n">
        <v>17.8</v>
      </c>
      <c r="I860" s="54" t="n">
        <f aca="false">ROUND(+F860*E860,2)</f>
        <v>212.53</v>
      </c>
      <c r="J860" s="54" t="n">
        <f aca="false">ROUND(+G860*E860,2)</f>
        <v>212.53</v>
      </c>
      <c r="K860" s="55" t="n">
        <f aca="false">TRUNC(+J860,2)+TRUNC(I860,2)</f>
        <v>425.06</v>
      </c>
      <c r="M860" s="31"/>
      <c r="N860" s="31"/>
    </row>
    <row r="861" s="32" customFormat="true" ht="30.15" hidden="false" customHeight="true" outlineLevel="0" collapsed="false">
      <c r="A861" s="62" t="s">
        <v>1382</v>
      </c>
      <c r="B861" s="62" t="s">
        <v>892</v>
      </c>
      <c r="C861" s="63" t="s">
        <v>893</v>
      </c>
      <c r="D861" s="62" t="s">
        <v>31</v>
      </c>
      <c r="E861" s="61" t="n">
        <v>2</v>
      </c>
      <c r="F861" s="53" t="n">
        <v>272.26</v>
      </c>
      <c r="G861" s="53" t="n">
        <v>272.26</v>
      </c>
      <c r="H861" s="53" t="n">
        <v>544.52</v>
      </c>
      <c r="I861" s="54" t="n">
        <f aca="false">ROUND(+F861*E861,2)</f>
        <v>544.52</v>
      </c>
      <c r="J861" s="54" t="n">
        <f aca="false">ROUND(+G861*E861,2)</f>
        <v>544.52</v>
      </c>
      <c r="K861" s="55" t="n">
        <f aca="false">TRUNC(+J861,2)+TRUNC(I861,2)</f>
        <v>1089.04</v>
      </c>
      <c r="M861" s="31"/>
      <c r="N861" s="31"/>
    </row>
    <row r="862" s="32" customFormat="true" ht="15.05" hidden="false" customHeight="true" outlineLevel="0" collapsed="false">
      <c r="A862" s="62" t="s">
        <v>1383</v>
      </c>
      <c r="B862" s="62" t="s">
        <v>895</v>
      </c>
      <c r="C862" s="63" t="s">
        <v>896</v>
      </c>
      <c r="D862" s="62" t="s">
        <v>897</v>
      </c>
      <c r="E862" s="61" t="n">
        <v>2</v>
      </c>
      <c r="F862" s="53" t="n">
        <v>92.89</v>
      </c>
      <c r="G862" s="53" t="n">
        <v>92.89</v>
      </c>
      <c r="H862" s="53" t="n">
        <v>185.78</v>
      </c>
      <c r="I862" s="54" t="n">
        <f aca="false">ROUND(+F862*E862,2)</f>
        <v>185.78</v>
      </c>
      <c r="J862" s="54" t="n">
        <f aca="false">ROUND(+G862*E862,2)</f>
        <v>185.78</v>
      </c>
      <c r="K862" s="55" t="n">
        <f aca="false">TRUNC(+J862,2)+TRUNC(I862,2)</f>
        <v>371.56</v>
      </c>
      <c r="M862" s="31"/>
      <c r="N862" s="31"/>
    </row>
    <row r="863" s="32" customFormat="true" ht="45.2" hidden="false" customHeight="true" outlineLevel="0" collapsed="false">
      <c r="A863" s="62" t="s">
        <v>1384</v>
      </c>
      <c r="B863" s="62" t="s">
        <v>899</v>
      </c>
      <c r="C863" s="63" t="s">
        <v>900</v>
      </c>
      <c r="D863" s="62" t="s">
        <v>31</v>
      </c>
      <c r="E863" s="61" t="n">
        <v>1</v>
      </c>
      <c r="F863" s="53" t="n">
        <v>162.94</v>
      </c>
      <c r="G863" s="53" t="n">
        <v>162.95</v>
      </c>
      <c r="H863" s="53" t="n">
        <v>325.89</v>
      </c>
      <c r="I863" s="54" t="n">
        <f aca="false">ROUND(+F863*E863,2)</f>
        <v>162.94</v>
      </c>
      <c r="J863" s="54" t="n">
        <f aca="false">ROUND(+G863*E863,2)</f>
        <v>162.95</v>
      </c>
      <c r="K863" s="55" t="n">
        <f aca="false">TRUNC(+J863,2)+TRUNC(I863,2)</f>
        <v>325.89</v>
      </c>
      <c r="M863" s="31"/>
      <c r="N863" s="31"/>
    </row>
    <row r="864" s="32" customFormat="true" ht="30.15" hidden="false" customHeight="true" outlineLevel="0" collapsed="false">
      <c r="A864" s="62" t="s">
        <v>1385</v>
      </c>
      <c r="B864" s="62" t="s">
        <v>319</v>
      </c>
      <c r="C864" s="63" t="s">
        <v>320</v>
      </c>
      <c r="D864" s="62" t="s">
        <v>50</v>
      </c>
      <c r="E864" s="61" t="n">
        <v>7.99</v>
      </c>
      <c r="F864" s="53" t="n">
        <v>7.76</v>
      </c>
      <c r="G864" s="53" t="n">
        <v>7.75</v>
      </c>
      <c r="H864" s="53" t="n">
        <v>15.51</v>
      </c>
      <c r="I864" s="54" t="n">
        <f aca="false">ROUND(+F864*E864,2)</f>
        <v>62</v>
      </c>
      <c r="J864" s="54" t="n">
        <f aca="false">ROUND(+G864*E864,2)</f>
        <v>61.92</v>
      </c>
      <c r="K864" s="55" t="n">
        <f aca="false">TRUNC(+J864,2)+TRUNC(I864,2)</f>
        <v>123.92</v>
      </c>
      <c r="M864" s="31"/>
      <c r="N864" s="31"/>
    </row>
    <row r="865" s="32" customFormat="true" ht="30.15" hidden="false" customHeight="true" outlineLevel="0" collapsed="false">
      <c r="A865" s="62" t="s">
        <v>1386</v>
      </c>
      <c r="B865" s="62" t="s">
        <v>1387</v>
      </c>
      <c r="C865" s="63" t="s">
        <v>1388</v>
      </c>
      <c r="D865" s="62" t="s">
        <v>50</v>
      </c>
      <c r="E865" s="61" t="n">
        <v>2.94</v>
      </c>
      <c r="F865" s="53" t="n">
        <v>11.47</v>
      </c>
      <c r="G865" s="53" t="n">
        <v>11.46</v>
      </c>
      <c r="H865" s="53" t="n">
        <v>22.93</v>
      </c>
      <c r="I865" s="54" t="n">
        <f aca="false">ROUND(+F865*E865,2)</f>
        <v>33.72</v>
      </c>
      <c r="J865" s="54" t="n">
        <f aca="false">ROUND(+G865*E865,2)</f>
        <v>33.69</v>
      </c>
      <c r="K865" s="55" t="n">
        <f aca="false">TRUNC(+J865,2)+TRUNC(I865,2)</f>
        <v>67.41</v>
      </c>
      <c r="M865" s="31"/>
      <c r="N865" s="31"/>
    </row>
    <row r="866" s="32" customFormat="true" ht="15.05" hidden="false" customHeight="true" outlineLevel="0" collapsed="false">
      <c r="A866" s="62" t="s">
        <v>1389</v>
      </c>
      <c r="B866" s="62" t="s">
        <v>617</v>
      </c>
      <c r="C866" s="63" t="s">
        <v>618</v>
      </c>
      <c r="D866" s="62" t="s">
        <v>50</v>
      </c>
      <c r="E866" s="61" t="n">
        <v>7.99</v>
      </c>
      <c r="F866" s="53" t="n">
        <v>1.81</v>
      </c>
      <c r="G866" s="53" t="n">
        <v>1.81</v>
      </c>
      <c r="H866" s="53" t="n">
        <v>3.62</v>
      </c>
      <c r="I866" s="54" t="n">
        <f aca="false">ROUND(+F866*E866,2)</f>
        <v>14.46</v>
      </c>
      <c r="J866" s="54" t="n">
        <f aca="false">ROUND(+G866*E866,2)</f>
        <v>14.46</v>
      </c>
      <c r="K866" s="55" t="n">
        <f aca="false">TRUNC(+J866,2)+TRUNC(I866,2)</f>
        <v>28.92</v>
      </c>
      <c r="M866" s="31"/>
      <c r="N866" s="31"/>
    </row>
    <row r="867" s="32" customFormat="true" ht="30.15" hidden="false" customHeight="true" outlineLevel="0" collapsed="false">
      <c r="A867" s="62" t="s">
        <v>1390</v>
      </c>
      <c r="B867" s="62" t="s">
        <v>322</v>
      </c>
      <c r="C867" s="63" t="s">
        <v>323</v>
      </c>
      <c r="D867" s="62" t="s">
        <v>50</v>
      </c>
      <c r="E867" s="61" t="n">
        <v>7.99</v>
      </c>
      <c r="F867" s="53" t="n">
        <v>3.89</v>
      </c>
      <c r="G867" s="53" t="n">
        <v>3.88</v>
      </c>
      <c r="H867" s="53" t="n">
        <v>7.77</v>
      </c>
      <c r="I867" s="54" t="n">
        <f aca="false">ROUND(+F867*E867,2)</f>
        <v>31.08</v>
      </c>
      <c r="J867" s="54" t="n">
        <f aca="false">ROUND(+G867*E867,2)</f>
        <v>31</v>
      </c>
      <c r="K867" s="55" t="n">
        <f aca="false">TRUNC(+J867,2)+TRUNC(I867,2)</f>
        <v>62.08</v>
      </c>
      <c r="M867" s="31"/>
      <c r="N867" s="31"/>
    </row>
    <row r="868" s="32" customFormat="true" ht="15.05" hidden="false" customHeight="true" outlineLevel="0" collapsed="false">
      <c r="A868" s="62" t="s">
        <v>1391</v>
      </c>
      <c r="B868" s="62" t="s">
        <v>325</v>
      </c>
      <c r="C868" s="63" t="s">
        <v>326</v>
      </c>
      <c r="D868" s="62" t="s">
        <v>50</v>
      </c>
      <c r="E868" s="61" t="n">
        <v>7.99</v>
      </c>
      <c r="F868" s="53" t="n">
        <v>15.94</v>
      </c>
      <c r="G868" s="53" t="n">
        <v>15.95</v>
      </c>
      <c r="H868" s="53" t="n">
        <v>31.89</v>
      </c>
      <c r="I868" s="54" t="n">
        <f aca="false">ROUND(+F868*E868,2)</f>
        <v>127.36</v>
      </c>
      <c r="J868" s="54" t="n">
        <f aca="false">ROUND(+G868*E868,2)</f>
        <v>127.44</v>
      </c>
      <c r="K868" s="55" t="n">
        <f aca="false">TRUNC(+J868,2)+TRUNC(I868,2)</f>
        <v>254.8</v>
      </c>
      <c r="M868" s="31"/>
      <c r="N868" s="31"/>
    </row>
    <row r="869" s="32" customFormat="true" ht="15.05" hidden="false" customHeight="true" outlineLevel="0" collapsed="false">
      <c r="A869" s="62" t="s">
        <v>1392</v>
      </c>
      <c r="B869" s="62" t="s">
        <v>111</v>
      </c>
      <c r="C869" s="63" t="s">
        <v>112</v>
      </c>
      <c r="D869" s="62" t="s">
        <v>46</v>
      </c>
      <c r="E869" s="61" t="n">
        <v>2</v>
      </c>
      <c r="F869" s="53" t="n">
        <v>14.54</v>
      </c>
      <c r="G869" s="53" t="n">
        <v>14.55</v>
      </c>
      <c r="H869" s="53" t="n">
        <v>29.09</v>
      </c>
      <c r="I869" s="54" t="n">
        <f aca="false">ROUND(+F869*E869,2)</f>
        <v>29.08</v>
      </c>
      <c r="J869" s="54" t="n">
        <f aca="false">ROUND(+G869*E869,2)</f>
        <v>29.1</v>
      </c>
      <c r="K869" s="55" t="n">
        <f aca="false">TRUNC(+J869,2)+TRUNC(I869,2)</f>
        <v>58.18</v>
      </c>
      <c r="M869" s="31"/>
      <c r="N869" s="31"/>
    </row>
    <row r="870" s="32" customFormat="true" ht="15.05" hidden="false" customHeight="true" outlineLevel="0" collapsed="false">
      <c r="A870" s="62" t="s">
        <v>1393</v>
      </c>
      <c r="B870" s="62" t="s">
        <v>114</v>
      </c>
      <c r="C870" s="63" t="s">
        <v>115</v>
      </c>
      <c r="D870" s="62" t="s">
        <v>46</v>
      </c>
      <c r="E870" s="61" t="n">
        <v>2</v>
      </c>
      <c r="F870" s="53" t="n">
        <v>19.51</v>
      </c>
      <c r="G870" s="53" t="n">
        <v>19.51</v>
      </c>
      <c r="H870" s="53" t="n">
        <v>39.02</v>
      </c>
      <c r="I870" s="54" t="n">
        <f aca="false">ROUND(+F870*E870,2)</f>
        <v>39.02</v>
      </c>
      <c r="J870" s="54" t="n">
        <f aca="false">ROUND(+G870*E870,2)</f>
        <v>39.02</v>
      </c>
      <c r="K870" s="55" t="n">
        <f aca="false">TRUNC(+J870,2)+TRUNC(I870,2)</f>
        <v>78.04</v>
      </c>
      <c r="M870" s="31"/>
      <c r="N870" s="31"/>
    </row>
    <row r="871" s="32" customFormat="true" ht="30.15" hidden="false" customHeight="true" outlineLevel="0" collapsed="false">
      <c r="A871" s="62" t="s">
        <v>1394</v>
      </c>
      <c r="B871" s="62" t="s">
        <v>908</v>
      </c>
      <c r="C871" s="63" t="s">
        <v>909</v>
      </c>
      <c r="D871" s="62" t="s">
        <v>910</v>
      </c>
      <c r="E871" s="61" t="n">
        <v>4</v>
      </c>
      <c r="F871" s="53" t="n">
        <v>7.93</v>
      </c>
      <c r="G871" s="53" t="n">
        <v>7.94</v>
      </c>
      <c r="H871" s="53" t="n">
        <v>15.87</v>
      </c>
      <c r="I871" s="54" t="n">
        <f aca="false">ROUND(+F871*E871,2)</f>
        <v>31.72</v>
      </c>
      <c r="J871" s="54" t="n">
        <f aca="false">ROUND(+G871*E871,2)</f>
        <v>31.76</v>
      </c>
      <c r="K871" s="55" t="n">
        <f aca="false">TRUNC(+J871,2)+TRUNC(I871,2)</f>
        <v>63.48</v>
      </c>
      <c r="M871" s="31"/>
      <c r="N871" s="31"/>
    </row>
    <row r="872" s="32" customFormat="true" ht="30.15" hidden="false" customHeight="true" outlineLevel="0" collapsed="false">
      <c r="A872" s="62" t="s">
        <v>1395</v>
      </c>
      <c r="B872" s="62" t="s">
        <v>912</v>
      </c>
      <c r="C872" s="63" t="s">
        <v>913</v>
      </c>
      <c r="D872" s="62" t="s">
        <v>79</v>
      </c>
      <c r="E872" s="61" t="n">
        <v>4</v>
      </c>
      <c r="F872" s="53" t="n">
        <v>4.91</v>
      </c>
      <c r="G872" s="53" t="n">
        <v>4.91</v>
      </c>
      <c r="H872" s="53" t="n">
        <v>9.82</v>
      </c>
      <c r="I872" s="54" t="n">
        <f aca="false">ROUND(+F872*E872,2)</f>
        <v>19.64</v>
      </c>
      <c r="J872" s="54" t="n">
        <f aca="false">ROUND(+G872*E872,2)</f>
        <v>19.64</v>
      </c>
      <c r="K872" s="55" t="n">
        <f aca="false">TRUNC(+J872,2)+TRUNC(I872,2)</f>
        <v>39.28</v>
      </c>
      <c r="M872" s="31"/>
      <c r="N872" s="31"/>
    </row>
    <row r="873" s="32" customFormat="true" ht="45.2" hidden="false" customHeight="true" outlineLevel="0" collapsed="false">
      <c r="A873" s="62" t="s">
        <v>1396</v>
      </c>
      <c r="B873" s="62" t="s">
        <v>336</v>
      </c>
      <c r="C873" s="63" t="s">
        <v>337</v>
      </c>
      <c r="D873" s="62" t="s">
        <v>50</v>
      </c>
      <c r="E873" s="61" t="n">
        <v>41.8</v>
      </c>
      <c r="F873" s="53" t="n">
        <v>38.05</v>
      </c>
      <c r="G873" s="53" t="n">
        <v>38.05</v>
      </c>
      <c r="H873" s="53" t="n">
        <v>76.1</v>
      </c>
      <c r="I873" s="54" t="n">
        <f aca="false">ROUND(+F873*E873,2)</f>
        <v>1590.49</v>
      </c>
      <c r="J873" s="54" t="n">
        <f aca="false">ROUND(+G873*E873,2)</f>
        <v>1590.49</v>
      </c>
      <c r="K873" s="55" t="n">
        <f aca="false">TRUNC(+J873,2)+TRUNC(I873,2)</f>
        <v>3180.98</v>
      </c>
      <c r="M873" s="31"/>
      <c r="N873" s="31"/>
    </row>
    <row r="874" s="32" customFormat="true" ht="15.05" hidden="false" customHeight="true" outlineLevel="0" collapsed="false">
      <c r="A874" s="62"/>
      <c r="B874" s="62"/>
      <c r="C874" s="63"/>
      <c r="D874" s="62"/>
      <c r="E874" s="61"/>
      <c r="F874" s="53" t="n">
        <v>0</v>
      </c>
      <c r="G874" s="53" t="n">
        <v>0</v>
      </c>
      <c r="H874" s="53" t="n">
        <v>0</v>
      </c>
      <c r="I874" s="54" t="n">
        <f aca="false">ROUND(+F874*E874,2)</f>
        <v>0</v>
      </c>
      <c r="J874" s="54" t="n">
        <f aca="false">ROUND(+G874*E874,2)</f>
        <v>0</v>
      </c>
      <c r="K874" s="55" t="n">
        <f aca="false">TRUNC(+J874,2)+TRUNC(I874,2)</f>
        <v>0</v>
      </c>
      <c r="M874" s="31"/>
      <c r="N874" s="31"/>
    </row>
    <row r="875" s="32" customFormat="true" ht="15.05" hidden="false" customHeight="true" outlineLevel="0" collapsed="false">
      <c r="A875" s="62" t="s">
        <v>1397</v>
      </c>
      <c r="B875" s="62"/>
      <c r="C875" s="63" t="s">
        <v>1398</v>
      </c>
      <c r="D875" s="62"/>
      <c r="E875" s="61"/>
      <c r="F875" s="53" t="n">
        <v>0</v>
      </c>
      <c r="G875" s="53" t="n">
        <v>0</v>
      </c>
      <c r="H875" s="53" t="n">
        <v>0</v>
      </c>
      <c r="I875" s="54" t="n">
        <f aca="false">ROUND(+F875*E875,2)</f>
        <v>0</v>
      </c>
      <c r="J875" s="54" t="n">
        <f aca="false">ROUND(+G875*E875,2)</f>
        <v>0</v>
      </c>
      <c r="K875" s="55" t="n">
        <f aca="false">TRUNC(+J875,2)+TRUNC(I875,2)</f>
        <v>0</v>
      </c>
      <c r="M875" s="31"/>
      <c r="N875" s="31"/>
    </row>
    <row r="876" s="32" customFormat="true" ht="15.05" hidden="false" customHeight="true" outlineLevel="0" collapsed="false">
      <c r="A876" s="62" t="s">
        <v>1399</v>
      </c>
      <c r="B876" s="62" t="s">
        <v>842</v>
      </c>
      <c r="C876" s="63" t="s">
        <v>843</v>
      </c>
      <c r="D876" s="62" t="s">
        <v>50</v>
      </c>
      <c r="E876" s="61" t="n">
        <v>0.45</v>
      </c>
      <c r="F876" s="53" t="n">
        <v>119.41</v>
      </c>
      <c r="G876" s="53" t="n">
        <v>373.33</v>
      </c>
      <c r="H876" s="53" t="n">
        <v>492.74</v>
      </c>
      <c r="I876" s="54" t="n">
        <f aca="false">ROUND(+F876*E876,2)</f>
        <v>53.73</v>
      </c>
      <c r="J876" s="54" t="n">
        <f aca="false">ROUND(+G876*E876,2)</f>
        <v>168</v>
      </c>
      <c r="K876" s="55" t="n">
        <f aca="false">TRUNC(+J876,2)+TRUNC(I876,2)</f>
        <v>221.73</v>
      </c>
      <c r="M876" s="31"/>
      <c r="N876" s="31"/>
    </row>
    <row r="877" s="32" customFormat="true" ht="15.05" hidden="false" customHeight="true" outlineLevel="0" collapsed="false">
      <c r="A877" s="62" t="s">
        <v>1400</v>
      </c>
      <c r="B877" s="62" t="s">
        <v>845</v>
      </c>
      <c r="C877" s="63" t="s">
        <v>846</v>
      </c>
      <c r="D877" s="62" t="s">
        <v>79</v>
      </c>
      <c r="E877" s="61" t="n">
        <v>1.45</v>
      </c>
      <c r="F877" s="53" t="n">
        <v>9.7</v>
      </c>
      <c r="G877" s="53" t="n">
        <v>107.23</v>
      </c>
      <c r="H877" s="53" t="n">
        <v>116.93</v>
      </c>
      <c r="I877" s="54" t="n">
        <f aca="false">ROUND(+F877*E877,2)</f>
        <v>14.07</v>
      </c>
      <c r="J877" s="54" t="n">
        <f aca="false">ROUND(+G877*E877,2)</f>
        <v>155.48</v>
      </c>
      <c r="K877" s="55" t="n">
        <f aca="false">TRUNC(+J877,2)+TRUNC(I877,2)</f>
        <v>169.55</v>
      </c>
      <c r="M877" s="31"/>
      <c r="N877" s="31"/>
    </row>
    <row r="878" s="32" customFormat="true" ht="15.05" hidden="false" customHeight="true" outlineLevel="0" collapsed="false">
      <c r="A878" s="62" t="s">
        <v>1401</v>
      </c>
      <c r="B878" s="62" t="s">
        <v>848</v>
      </c>
      <c r="C878" s="63" t="s">
        <v>849</v>
      </c>
      <c r="D878" s="62" t="s">
        <v>79</v>
      </c>
      <c r="E878" s="61" t="n">
        <v>1.45</v>
      </c>
      <c r="F878" s="53" t="n">
        <v>9.7</v>
      </c>
      <c r="G878" s="53" t="n">
        <v>71.81</v>
      </c>
      <c r="H878" s="53" t="n">
        <v>81.51</v>
      </c>
      <c r="I878" s="54" t="n">
        <f aca="false">ROUND(+F878*E878,2)</f>
        <v>14.07</v>
      </c>
      <c r="J878" s="54" t="n">
        <f aca="false">ROUND(+G878*E878,2)</f>
        <v>104.12</v>
      </c>
      <c r="K878" s="55" t="n">
        <f aca="false">TRUNC(+J878,2)+TRUNC(I878,2)</f>
        <v>118.19</v>
      </c>
      <c r="M878" s="31"/>
      <c r="N878" s="31"/>
    </row>
    <row r="879" s="32" customFormat="true" ht="15.05" hidden="false" customHeight="true" outlineLevel="0" collapsed="false">
      <c r="A879" s="62" t="s">
        <v>1402</v>
      </c>
      <c r="B879" s="62" t="s">
        <v>280</v>
      </c>
      <c r="C879" s="63" t="s">
        <v>281</v>
      </c>
      <c r="D879" s="62" t="s">
        <v>50</v>
      </c>
      <c r="E879" s="61" t="n">
        <v>6.89</v>
      </c>
      <c r="F879" s="53" t="n">
        <v>23.45</v>
      </c>
      <c r="G879" s="53" t="n">
        <v>133.05</v>
      </c>
      <c r="H879" s="53" t="n">
        <v>156.5</v>
      </c>
      <c r="I879" s="54" t="n">
        <f aca="false">ROUND(+F879*E879,2)</f>
        <v>161.57</v>
      </c>
      <c r="J879" s="54" t="n">
        <f aca="false">ROUND(+G879*E879,2)</f>
        <v>916.71</v>
      </c>
      <c r="K879" s="55" t="n">
        <f aca="false">TRUNC(+J879,2)+TRUNC(I879,2)</f>
        <v>1078.28</v>
      </c>
      <c r="M879" s="31"/>
      <c r="N879" s="31"/>
    </row>
    <row r="880" s="32" customFormat="true" ht="45.2" hidden="false" customHeight="true" outlineLevel="0" collapsed="false">
      <c r="A880" s="62" t="s">
        <v>1403</v>
      </c>
      <c r="B880" s="62" t="s">
        <v>283</v>
      </c>
      <c r="C880" s="63" t="s">
        <v>284</v>
      </c>
      <c r="D880" s="62" t="s">
        <v>50</v>
      </c>
      <c r="E880" s="61" t="n">
        <v>7.08</v>
      </c>
      <c r="F880" s="53" t="n">
        <v>20.75</v>
      </c>
      <c r="G880" s="53" t="n">
        <v>76.85</v>
      </c>
      <c r="H880" s="53" t="n">
        <v>97.6</v>
      </c>
      <c r="I880" s="54" t="n">
        <f aca="false">ROUND(+F880*E880,2)</f>
        <v>146.91</v>
      </c>
      <c r="J880" s="54" t="n">
        <f aca="false">ROUND(+G880*E880,2)</f>
        <v>544.1</v>
      </c>
      <c r="K880" s="55" t="n">
        <f aca="false">TRUNC(+J880,2)+TRUNC(I880,2)</f>
        <v>691.01</v>
      </c>
      <c r="M880" s="31"/>
      <c r="N880" s="31"/>
    </row>
    <row r="881" s="32" customFormat="true" ht="45.2" hidden="false" customHeight="true" outlineLevel="0" collapsed="false">
      <c r="A881" s="62" t="s">
        <v>1404</v>
      </c>
      <c r="B881" s="62" t="s">
        <v>856</v>
      </c>
      <c r="C881" s="63" t="s">
        <v>857</v>
      </c>
      <c r="D881" s="62" t="s">
        <v>31</v>
      </c>
      <c r="E881" s="61" t="n">
        <v>1</v>
      </c>
      <c r="F881" s="53" t="n">
        <v>38.94</v>
      </c>
      <c r="G881" s="53" t="n">
        <v>262.8</v>
      </c>
      <c r="H881" s="53" t="n">
        <v>301.74</v>
      </c>
      <c r="I881" s="54" t="n">
        <f aca="false">ROUND(+F881*E881,2)</f>
        <v>38.94</v>
      </c>
      <c r="J881" s="54" t="n">
        <f aca="false">ROUND(+G881*E881,2)</f>
        <v>262.8</v>
      </c>
      <c r="K881" s="55" t="n">
        <f aca="false">TRUNC(+J881,2)+TRUNC(I881,2)</f>
        <v>301.74</v>
      </c>
      <c r="M881" s="31"/>
      <c r="N881" s="31"/>
    </row>
    <row r="882" s="32" customFormat="true" ht="30.15" hidden="false" customHeight="true" outlineLevel="0" collapsed="false">
      <c r="A882" s="62" t="s">
        <v>1405</v>
      </c>
      <c r="B882" s="62" t="s">
        <v>1368</v>
      </c>
      <c r="C882" s="63" t="s">
        <v>1369</v>
      </c>
      <c r="D882" s="62" t="s">
        <v>31</v>
      </c>
      <c r="E882" s="61" t="n">
        <v>1</v>
      </c>
      <c r="F882" s="53" t="n">
        <v>54.15</v>
      </c>
      <c r="G882" s="53" t="n">
        <v>1454.47</v>
      </c>
      <c r="H882" s="53" t="n">
        <v>1508.62</v>
      </c>
      <c r="I882" s="54" t="n">
        <f aca="false">ROUND(+F882*E882,2)</f>
        <v>54.15</v>
      </c>
      <c r="J882" s="54" t="n">
        <f aca="false">ROUND(+G882*E882,2)</f>
        <v>1454.47</v>
      </c>
      <c r="K882" s="55" t="n">
        <f aca="false">TRUNC(+J882,2)+TRUNC(I882,2)</f>
        <v>1508.62</v>
      </c>
      <c r="M882" s="31"/>
      <c r="N882" s="31"/>
    </row>
    <row r="883" s="32" customFormat="true" ht="15.05" hidden="false" customHeight="true" outlineLevel="0" collapsed="false">
      <c r="A883" s="62" t="s">
        <v>1406</v>
      </c>
      <c r="B883" s="62" t="s">
        <v>1407</v>
      </c>
      <c r="C883" s="63" t="s">
        <v>1408</v>
      </c>
      <c r="D883" s="62" t="s">
        <v>50</v>
      </c>
      <c r="E883" s="61" t="n">
        <v>0.97</v>
      </c>
      <c r="F883" s="53" t="n">
        <v>0</v>
      </c>
      <c r="G883" s="53" t="n">
        <v>441.71</v>
      </c>
      <c r="H883" s="53" t="n">
        <v>441.71</v>
      </c>
      <c r="I883" s="54" t="n">
        <f aca="false">ROUND(+F883*E883,2)</f>
        <v>0</v>
      </c>
      <c r="J883" s="54" t="n">
        <f aca="false">ROUND(+G883*E883,2)</f>
        <v>428.46</v>
      </c>
      <c r="K883" s="55" t="n">
        <f aca="false">TRUNC(+J883,2)+TRUNC(I883,2)</f>
        <v>428.46</v>
      </c>
      <c r="M883" s="31"/>
      <c r="N883" s="31"/>
    </row>
    <row r="884" s="32" customFormat="true" ht="15.05" hidden="false" customHeight="true" outlineLevel="0" collapsed="false">
      <c r="A884" s="62" t="s">
        <v>1409</v>
      </c>
      <c r="B884" s="62" t="s">
        <v>869</v>
      </c>
      <c r="C884" s="63" t="s">
        <v>870</v>
      </c>
      <c r="D884" s="62" t="s">
        <v>31</v>
      </c>
      <c r="E884" s="61" t="n">
        <v>1</v>
      </c>
      <c r="F884" s="53" t="n">
        <v>96.33</v>
      </c>
      <c r="G884" s="53" t="n">
        <v>96.33</v>
      </c>
      <c r="H884" s="53" t="n">
        <v>192.66</v>
      </c>
      <c r="I884" s="54" t="n">
        <f aca="false">ROUND(+F884*E884,2)</f>
        <v>96.33</v>
      </c>
      <c r="J884" s="54" t="n">
        <f aca="false">ROUND(+G884*E884,2)</f>
        <v>96.33</v>
      </c>
      <c r="K884" s="55" t="n">
        <f aca="false">TRUNC(+J884,2)+TRUNC(I884,2)</f>
        <v>192.66</v>
      </c>
      <c r="M884" s="31"/>
      <c r="N884" s="31"/>
    </row>
    <row r="885" s="32" customFormat="true" ht="15.05" hidden="false" customHeight="true" outlineLevel="0" collapsed="false">
      <c r="A885" s="62" t="s">
        <v>1410</v>
      </c>
      <c r="B885" s="62" t="s">
        <v>872</v>
      </c>
      <c r="C885" s="63" t="s">
        <v>873</v>
      </c>
      <c r="D885" s="62" t="s">
        <v>31</v>
      </c>
      <c r="E885" s="61" t="n">
        <v>1</v>
      </c>
      <c r="F885" s="53" t="n">
        <v>25.38</v>
      </c>
      <c r="G885" s="53" t="n">
        <v>25.39</v>
      </c>
      <c r="H885" s="53" t="n">
        <v>50.77</v>
      </c>
      <c r="I885" s="54" t="n">
        <f aca="false">ROUND(+F885*E885,2)</f>
        <v>25.38</v>
      </c>
      <c r="J885" s="54" t="n">
        <f aca="false">ROUND(+G885*E885,2)</f>
        <v>25.39</v>
      </c>
      <c r="K885" s="55" t="n">
        <f aca="false">TRUNC(+J885,2)+TRUNC(I885,2)</f>
        <v>50.77</v>
      </c>
      <c r="M885" s="31"/>
      <c r="N885" s="31"/>
    </row>
    <row r="886" s="32" customFormat="true" ht="15.05" hidden="false" customHeight="true" outlineLevel="0" collapsed="false">
      <c r="A886" s="62" t="s">
        <v>1411</v>
      </c>
      <c r="B886" s="62" t="s">
        <v>875</v>
      </c>
      <c r="C886" s="63" t="s">
        <v>876</v>
      </c>
      <c r="D886" s="62" t="s">
        <v>31</v>
      </c>
      <c r="E886" s="61" t="n">
        <v>1</v>
      </c>
      <c r="F886" s="53" t="n">
        <v>105.93</v>
      </c>
      <c r="G886" s="53" t="n">
        <v>105.92</v>
      </c>
      <c r="H886" s="53" t="n">
        <v>211.85</v>
      </c>
      <c r="I886" s="54" t="n">
        <f aca="false">ROUND(+F886*E886,2)</f>
        <v>105.93</v>
      </c>
      <c r="J886" s="54" t="n">
        <f aca="false">ROUND(+G886*E886,2)</f>
        <v>105.92</v>
      </c>
      <c r="K886" s="55" t="n">
        <f aca="false">TRUNC(+J886,2)+TRUNC(I886,2)</f>
        <v>211.85</v>
      </c>
      <c r="M886" s="31"/>
      <c r="N886" s="31"/>
    </row>
    <row r="887" s="32" customFormat="true" ht="15.05" hidden="false" customHeight="true" outlineLevel="0" collapsed="false">
      <c r="A887" s="62" t="s">
        <v>1412</v>
      </c>
      <c r="B887" s="62" t="s">
        <v>301</v>
      </c>
      <c r="C887" s="63" t="s">
        <v>302</v>
      </c>
      <c r="D887" s="62" t="s">
        <v>31</v>
      </c>
      <c r="E887" s="61" t="n">
        <v>1</v>
      </c>
      <c r="F887" s="53" t="n">
        <v>34.71</v>
      </c>
      <c r="G887" s="53" t="n">
        <v>34.7</v>
      </c>
      <c r="H887" s="53" t="n">
        <v>69.41</v>
      </c>
      <c r="I887" s="54" t="n">
        <f aca="false">ROUND(+F887*E887,2)</f>
        <v>34.71</v>
      </c>
      <c r="J887" s="54" t="n">
        <f aca="false">ROUND(+G887*E887,2)</f>
        <v>34.7</v>
      </c>
      <c r="K887" s="55" t="n">
        <f aca="false">TRUNC(+J887,2)+TRUNC(I887,2)</f>
        <v>69.41</v>
      </c>
      <c r="M887" s="31"/>
      <c r="N887" s="31"/>
    </row>
    <row r="888" s="32" customFormat="true" ht="15.05" hidden="false" customHeight="true" outlineLevel="0" collapsed="false">
      <c r="A888" s="62" t="s">
        <v>1413</v>
      </c>
      <c r="B888" s="62" t="s">
        <v>304</v>
      </c>
      <c r="C888" s="63" t="s">
        <v>305</v>
      </c>
      <c r="D888" s="62" t="s">
        <v>31</v>
      </c>
      <c r="E888" s="61" t="n">
        <v>2</v>
      </c>
      <c r="F888" s="53" t="n">
        <v>37.18</v>
      </c>
      <c r="G888" s="53" t="n">
        <v>37.17</v>
      </c>
      <c r="H888" s="53" t="n">
        <v>74.35</v>
      </c>
      <c r="I888" s="54" t="n">
        <f aca="false">ROUND(+F888*E888,2)</f>
        <v>74.36</v>
      </c>
      <c r="J888" s="54" t="n">
        <f aca="false">ROUND(+G888*E888,2)</f>
        <v>74.34</v>
      </c>
      <c r="K888" s="55" t="n">
        <f aca="false">TRUNC(+J888,2)+TRUNC(I888,2)</f>
        <v>148.7</v>
      </c>
      <c r="M888" s="31"/>
      <c r="N888" s="31"/>
    </row>
    <row r="889" s="32" customFormat="true" ht="15.05" hidden="false" customHeight="true" outlineLevel="0" collapsed="false">
      <c r="A889" s="62" t="s">
        <v>1414</v>
      </c>
      <c r="B889" s="62" t="s">
        <v>307</v>
      </c>
      <c r="C889" s="63" t="s">
        <v>308</v>
      </c>
      <c r="D889" s="62" t="s">
        <v>31</v>
      </c>
      <c r="E889" s="61" t="n">
        <v>1</v>
      </c>
      <c r="F889" s="53" t="n">
        <v>8.66</v>
      </c>
      <c r="G889" s="53" t="n">
        <v>8.67</v>
      </c>
      <c r="H889" s="53" t="n">
        <v>17.33</v>
      </c>
      <c r="I889" s="54" t="n">
        <f aca="false">ROUND(+F889*E889,2)</f>
        <v>8.66</v>
      </c>
      <c r="J889" s="54" t="n">
        <f aca="false">ROUND(+G889*E889,2)</f>
        <v>8.67</v>
      </c>
      <c r="K889" s="55" t="n">
        <f aca="false">TRUNC(+J889,2)+TRUNC(I889,2)</f>
        <v>17.33</v>
      </c>
      <c r="M889" s="31"/>
      <c r="N889" s="31"/>
    </row>
    <row r="890" s="32" customFormat="true" ht="15.05" hidden="false" customHeight="true" outlineLevel="0" collapsed="false">
      <c r="A890" s="62" t="s">
        <v>1415</v>
      </c>
      <c r="B890" s="62" t="s">
        <v>604</v>
      </c>
      <c r="C890" s="63" t="s">
        <v>605</v>
      </c>
      <c r="D890" s="62" t="s">
        <v>50</v>
      </c>
      <c r="E890" s="61" t="n">
        <v>7.08</v>
      </c>
      <c r="F890" s="53" t="n">
        <v>7.9</v>
      </c>
      <c r="G890" s="53" t="n">
        <v>7.91</v>
      </c>
      <c r="H890" s="53" t="n">
        <v>15.81</v>
      </c>
      <c r="I890" s="54" t="n">
        <f aca="false">ROUND(+F890*E890,2)</f>
        <v>55.93</v>
      </c>
      <c r="J890" s="54" t="n">
        <f aca="false">ROUND(+G890*E890,2)</f>
        <v>56</v>
      </c>
      <c r="K890" s="55" t="n">
        <f aca="false">TRUNC(+J890,2)+TRUNC(I890,2)</f>
        <v>111.93</v>
      </c>
      <c r="M890" s="31"/>
      <c r="N890" s="31"/>
    </row>
    <row r="891" s="32" customFormat="true" ht="15.05" hidden="false" customHeight="true" outlineLevel="0" collapsed="false">
      <c r="A891" s="62" t="s">
        <v>1416</v>
      </c>
      <c r="B891" s="62" t="s">
        <v>589</v>
      </c>
      <c r="C891" s="63" t="s">
        <v>590</v>
      </c>
      <c r="D891" s="62" t="s">
        <v>50</v>
      </c>
      <c r="E891" s="61" t="n">
        <v>1.26</v>
      </c>
      <c r="F891" s="53" t="n">
        <v>6.68</v>
      </c>
      <c r="G891" s="53" t="n">
        <v>6.66</v>
      </c>
      <c r="H891" s="53" t="n">
        <v>13.34</v>
      </c>
      <c r="I891" s="54" t="n">
        <f aca="false">ROUND(+F891*E891,2)</f>
        <v>8.42</v>
      </c>
      <c r="J891" s="54" t="n">
        <f aca="false">ROUND(+G891*E891,2)</f>
        <v>8.39</v>
      </c>
      <c r="K891" s="55" t="n">
        <f aca="false">TRUNC(+J891,2)+TRUNC(I891,2)</f>
        <v>16.81</v>
      </c>
      <c r="M891" s="31"/>
      <c r="N891" s="31"/>
    </row>
    <row r="892" s="32" customFormat="true" ht="15.05" hidden="false" customHeight="true" outlineLevel="0" collapsed="false">
      <c r="A892" s="62" t="s">
        <v>1417</v>
      </c>
      <c r="B892" s="62" t="s">
        <v>889</v>
      </c>
      <c r="C892" s="63" t="s">
        <v>890</v>
      </c>
      <c r="D892" s="62" t="s">
        <v>50</v>
      </c>
      <c r="E892" s="61" t="n">
        <v>20.28</v>
      </c>
      <c r="F892" s="53" t="n">
        <v>8.9</v>
      </c>
      <c r="G892" s="53" t="n">
        <v>8.9</v>
      </c>
      <c r="H892" s="53" t="n">
        <v>17.8</v>
      </c>
      <c r="I892" s="54" t="n">
        <f aca="false">ROUND(+F892*E892,2)</f>
        <v>180.49</v>
      </c>
      <c r="J892" s="54" t="n">
        <f aca="false">ROUND(+G892*E892,2)</f>
        <v>180.49</v>
      </c>
      <c r="K892" s="55" t="n">
        <f aca="false">TRUNC(+J892,2)+TRUNC(I892,2)</f>
        <v>360.98</v>
      </c>
      <c r="M892" s="31"/>
      <c r="N892" s="31"/>
    </row>
    <row r="893" s="32" customFormat="true" ht="30.15" hidden="false" customHeight="true" outlineLevel="0" collapsed="false">
      <c r="A893" s="62" t="s">
        <v>1418</v>
      </c>
      <c r="B893" s="62" t="s">
        <v>851</v>
      </c>
      <c r="C893" s="63" t="s">
        <v>852</v>
      </c>
      <c r="D893" s="62" t="s">
        <v>50</v>
      </c>
      <c r="E893" s="61" t="n">
        <v>0.96</v>
      </c>
      <c r="F893" s="53" t="n">
        <v>291.78</v>
      </c>
      <c r="G893" s="53" t="n">
        <v>446.47</v>
      </c>
      <c r="H893" s="53" t="n">
        <v>738.25</v>
      </c>
      <c r="I893" s="54" t="n">
        <f aca="false">ROUND(+F893*E893,2)</f>
        <v>280.11</v>
      </c>
      <c r="J893" s="54" t="n">
        <f aca="false">ROUND(+G893*E893,2)</f>
        <v>428.61</v>
      </c>
      <c r="K893" s="55" t="n">
        <f aca="false">TRUNC(+J893,2)+TRUNC(I893,2)</f>
        <v>708.72</v>
      </c>
      <c r="M893" s="31"/>
      <c r="N893" s="31"/>
    </row>
    <row r="894" s="32" customFormat="true" ht="30.15" hidden="false" customHeight="true" outlineLevel="0" collapsed="false">
      <c r="A894" s="62" t="s">
        <v>1419</v>
      </c>
      <c r="B894" s="62" t="s">
        <v>983</v>
      </c>
      <c r="C894" s="63" t="s">
        <v>984</v>
      </c>
      <c r="D894" s="62" t="s">
        <v>31</v>
      </c>
      <c r="E894" s="61" t="n">
        <v>2</v>
      </c>
      <c r="F894" s="53" t="n">
        <v>251.63</v>
      </c>
      <c r="G894" s="53" t="n">
        <v>251.63</v>
      </c>
      <c r="H894" s="53" t="n">
        <v>503.26</v>
      </c>
      <c r="I894" s="54" t="n">
        <f aca="false">ROUND(+F894*E894,2)</f>
        <v>503.26</v>
      </c>
      <c r="J894" s="54" t="n">
        <f aca="false">ROUND(+G894*E894,2)</f>
        <v>503.26</v>
      </c>
      <c r="K894" s="55" t="n">
        <f aca="false">TRUNC(+J894,2)+TRUNC(I894,2)</f>
        <v>1006.52</v>
      </c>
      <c r="M894" s="31"/>
      <c r="N894" s="31"/>
    </row>
    <row r="895" s="32" customFormat="true" ht="30.15" hidden="false" customHeight="true" outlineLevel="0" collapsed="false">
      <c r="A895" s="62" t="s">
        <v>1420</v>
      </c>
      <c r="B895" s="62" t="s">
        <v>892</v>
      </c>
      <c r="C895" s="63" t="s">
        <v>893</v>
      </c>
      <c r="D895" s="62" t="s">
        <v>31</v>
      </c>
      <c r="E895" s="61" t="n">
        <v>1</v>
      </c>
      <c r="F895" s="53" t="n">
        <v>272.26</v>
      </c>
      <c r="G895" s="53" t="n">
        <v>272.26</v>
      </c>
      <c r="H895" s="53" t="n">
        <v>544.52</v>
      </c>
      <c r="I895" s="54" t="n">
        <f aca="false">ROUND(+F895*E895,2)</f>
        <v>272.26</v>
      </c>
      <c r="J895" s="54" t="n">
        <f aca="false">ROUND(+G895*E895,2)</f>
        <v>272.26</v>
      </c>
      <c r="K895" s="55" t="n">
        <f aca="false">TRUNC(+J895,2)+TRUNC(I895,2)</f>
        <v>544.52</v>
      </c>
      <c r="M895" s="31"/>
      <c r="N895" s="31"/>
    </row>
    <row r="896" s="32" customFormat="true" ht="15.05" hidden="false" customHeight="true" outlineLevel="0" collapsed="false">
      <c r="A896" s="62" t="s">
        <v>1421</v>
      </c>
      <c r="B896" s="62" t="s">
        <v>895</v>
      </c>
      <c r="C896" s="63" t="s">
        <v>896</v>
      </c>
      <c r="D896" s="62" t="s">
        <v>897</v>
      </c>
      <c r="E896" s="61" t="n">
        <v>1</v>
      </c>
      <c r="F896" s="53" t="n">
        <v>92.89</v>
      </c>
      <c r="G896" s="53" t="n">
        <v>92.89</v>
      </c>
      <c r="H896" s="53" t="n">
        <v>185.78</v>
      </c>
      <c r="I896" s="54" t="n">
        <f aca="false">ROUND(+F896*E896,2)</f>
        <v>92.89</v>
      </c>
      <c r="J896" s="54" t="n">
        <f aca="false">ROUND(+G896*E896,2)</f>
        <v>92.89</v>
      </c>
      <c r="K896" s="55" t="n">
        <f aca="false">TRUNC(+J896,2)+TRUNC(I896,2)</f>
        <v>185.78</v>
      </c>
      <c r="M896" s="31"/>
      <c r="N896" s="31"/>
    </row>
    <row r="897" s="32" customFormat="true" ht="30.15" hidden="false" customHeight="true" outlineLevel="0" collapsed="false">
      <c r="A897" s="62" t="s">
        <v>1422</v>
      </c>
      <c r="B897" s="62" t="s">
        <v>319</v>
      </c>
      <c r="C897" s="63" t="s">
        <v>320</v>
      </c>
      <c r="D897" s="62" t="s">
        <v>50</v>
      </c>
      <c r="E897" s="61" t="n">
        <v>7.08</v>
      </c>
      <c r="F897" s="53" t="n">
        <v>7.76</v>
      </c>
      <c r="G897" s="53" t="n">
        <v>7.75</v>
      </c>
      <c r="H897" s="53" t="n">
        <v>15.51</v>
      </c>
      <c r="I897" s="54" t="n">
        <f aca="false">ROUND(+F897*E897,2)</f>
        <v>54.94</v>
      </c>
      <c r="J897" s="54" t="n">
        <f aca="false">ROUND(+G897*E897,2)</f>
        <v>54.87</v>
      </c>
      <c r="K897" s="55" t="n">
        <f aca="false">TRUNC(+J897,2)+TRUNC(I897,2)</f>
        <v>109.81</v>
      </c>
      <c r="M897" s="31"/>
      <c r="N897" s="31"/>
    </row>
    <row r="898" s="32" customFormat="true" ht="30.15" hidden="false" customHeight="true" outlineLevel="0" collapsed="false">
      <c r="A898" s="62" t="s">
        <v>1423</v>
      </c>
      <c r="B898" s="62" t="s">
        <v>1387</v>
      </c>
      <c r="C898" s="63" t="s">
        <v>1388</v>
      </c>
      <c r="D898" s="62" t="s">
        <v>50</v>
      </c>
      <c r="E898" s="61" t="n">
        <v>2.94</v>
      </c>
      <c r="F898" s="53" t="n">
        <v>11.47</v>
      </c>
      <c r="G898" s="53" t="n">
        <v>11.46</v>
      </c>
      <c r="H898" s="53" t="n">
        <v>22.93</v>
      </c>
      <c r="I898" s="54" t="n">
        <f aca="false">ROUND(+F898*E898,2)</f>
        <v>33.72</v>
      </c>
      <c r="J898" s="54" t="n">
        <f aca="false">ROUND(+G898*E898,2)</f>
        <v>33.69</v>
      </c>
      <c r="K898" s="55" t="n">
        <f aca="false">TRUNC(+J898,2)+TRUNC(I898,2)</f>
        <v>67.41</v>
      </c>
      <c r="M898" s="31"/>
      <c r="N898" s="31"/>
    </row>
    <row r="899" s="32" customFormat="true" ht="15.05" hidden="false" customHeight="true" outlineLevel="0" collapsed="false">
      <c r="A899" s="62" t="s">
        <v>1424</v>
      </c>
      <c r="B899" s="62" t="s">
        <v>617</v>
      </c>
      <c r="C899" s="63" t="s">
        <v>618</v>
      </c>
      <c r="D899" s="62" t="s">
        <v>50</v>
      </c>
      <c r="E899" s="61" t="n">
        <v>7.08</v>
      </c>
      <c r="F899" s="53" t="n">
        <v>1.81</v>
      </c>
      <c r="G899" s="53" t="n">
        <v>1.81</v>
      </c>
      <c r="H899" s="53" t="n">
        <v>3.62</v>
      </c>
      <c r="I899" s="54" t="n">
        <f aca="false">ROUND(+F899*E899,2)</f>
        <v>12.81</v>
      </c>
      <c r="J899" s="54" t="n">
        <f aca="false">ROUND(+G899*E899,2)</f>
        <v>12.81</v>
      </c>
      <c r="K899" s="55" t="n">
        <f aca="false">TRUNC(+J899,2)+TRUNC(I899,2)</f>
        <v>25.62</v>
      </c>
      <c r="M899" s="31"/>
      <c r="N899" s="31"/>
    </row>
    <row r="900" s="32" customFormat="true" ht="30.15" hidden="false" customHeight="true" outlineLevel="0" collapsed="false">
      <c r="A900" s="62" t="s">
        <v>1425</v>
      </c>
      <c r="B900" s="62" t="s">
        <v>322</v>
      </c>
      <c r="C900" s="63" t="s">
        <v>323</v>
      </c>
      <c r="D900" s="62" t="s">
        <v>50</v>
      </c>
      <c r="E900" s="61" t="n">
        <v>7.08</v>
      </c>
      <c r="F900" s="53" t="n">
        <v>3.89</v>
      </c>
      <c r="G900" s="53" t="n">
        <v>3.88</v>
      </c>
      <c r="H900" s="53" t="n">
        <v>7.77</v>
      </c>
      <c r="I900" s="54" t="n">
        <f aca="false">ROUND(+F900*E900,2)</f>
        <v>27.54</v>
      </c>
      <c r="J900" s="54" t="n">
        <f aca="false">ROUND(+G900*E900,2)</f>
        <v>27.47</v>
      </c>
      <c r="K900" s="55" t="n">
        <f aca="false">TRUNC(+J900,2)+TRUNC(I900,2)</f>
        <v>55.01</v>
      </c>
      <c r="M900" s="31"/>
      <c r="N900" s="31"/>
    </row>
    <row r="901" s="32" customFormat="true" ht="15.05" hidden="false" customHeight="true" outlineLevel="0" collapsed="false">
      <c r="A901" s="62" t="s">
        <v>1426</v>
      </c>
      <c r="B901" s="62" t="s">
        <v>325</v>
      </c>
      <c r="C901" s="63" t="s">
        <v>326</v>
      </c>
      <c r="D901" s="62" t="s">
        <v>50</v>
      </c>
      <c r="E901" s="61" t="n">
        <v>7.08</v>
      </c>
      <c r="F901" s="53" t="n">
        <v>15.94</v>
      </c>
      <c r="G901" s="53" t="n">
        <v>15.95</v>
      </c>
      <c r="H901" s="53" t="n">
        <v>31.89</v>
      </c>
      <c r="I901" s="54" t="n">
        <f aca="false">ROUND(+F901*E901,2)</f>
        <v>112.86</v>
      </c>
      <c r="J901" s="54" t="n">
        <f aca="false">ROUND(+G901*E901,2)</f>
        <v>112.93</v>
      </c>
      <c r="K901" s="55" t="n">
        <f aca="false">TRUNC(+J901,2)+TRUNC(I901,2)</f>
        <v>225.79</v>
      </c>
      <c r="M901" s="31"/>
      <c r="N901" s="31"/>
    </row>
    <row r="902" s="32" customFormat="true" ht="15.05" hidden="false" customHeight="true" outlineLevel="0" collapsed="false">
      <c r="A902" s="62" t="s">
        <v>1427</v>
      </c>
      <c r="B902" s="62" t="s">
        <v>111</v>
      </c>
      <c r="C902" s="63" t="s">
        <v>112</v>
      </c>
      <c r="D902" s="62" t="s">
        <v>46</v>
      </c>
      <c r="E902" s="61" t="n">
        <v>2</v>
      </c>
      <c r="F902" s="53" t="n">
        <v>14.54</v>
      </c>
      <c r="G902" s="53" t="n">
        <v>14.55</v>
      </c>
      <c r="H902" s="53" t="n">
        <v>29.09</v>
      </c>
      <c r="I902" s="54" t="n">
        <f aca="false">ROUND(+F902*E902,2)</f>
        <v>29.08</v>
      </c>
      <c r="J902" s="54" t="n">
        <f aca="false">ROUND(+G902*E902,2)</f>
        <v>29.1</v>
      </c>
      <c r="K902" s="55" t="n">
        <f aca="false">TRUNC(+J902,2)+TRUNC(I902,2)</f>
        <v>58.18</v>
      </c>
      <c r="M902" s="31"/>
      <c r="N902" s="31"/>
    </row>
    <row r="903" s="32" customFormat="true" ht="15.05" hidden="false" customHeight="true" outlineLevel="0" collapsed="false">
      <c r="A903" s="62" t="s">
        <v>1428</v>
      </c>
      <c r="B903" s="62" t="s">
        <v>114</v>
      </c>
      <c r="C903" s="63" t="s">
        <v>115</v>
      </c>
      <c r="D903" s="62" t="s">
        <v>46</v>
      </c>
      <c r="E903" s="61" t="n">
        <v>2</v>
      </c>
      <c r="F903" s="53" t="n">
        <v>19.51</v>
      </c>
      <c r="G903" s="53" t="n">
        <v>19.51</v>
      </c>
      <c r="H903" s="53" t="n">
        <v>39.02</v>
      </c>
      <c r="I903" s="54" t="n">
        <f aca="false">ROUND(+F903*E903,2)</f>
        <v>39.02</v>
      </c>
      <c r="J903" s="54" t="n">
        <f aca="false">ROUND(+G903*E903,2)</f>
        <v>39.02</v>
      </c>
      <c r="K903" s="55" t="n">
        <f aca="false">TRUNC(+J903,2)+TRUNC(I903,2)</f>
        <v>78.04</v>
      </c>
      <c r="M903" s="31"/>
      <c r="N903" s="31"/>
    </row>
    <row r="904" s="32" customFormat="true" ht="45.2" hidden="false" customHeight="true" outlineLevel="0" collapsed="false">
      <c r="A904" s="62" t="s">
        <v>1429</v>
      </c>
      <c r="B904" s="62" t="s">
        <v>899</v>
      </c>
      <c r="C904" s="63" t="s">
        <v>900</v>
      </c>
      <c r="D904" s="62" t="s">
        <v>31</v>
      </c>
      <c r="E904" s="61" t="n">
        <v>1</v>
      </c>
      <c r="F904" s="53" t="n">
        <v>162.94</v>
      </c>
      <c r="G904" s="53" t="n">
        <v>162.95</v>
      </c>
      <c r="H904" s="53" t="n">
        <v>325.89</v>
      </c>
      <c r="I904" s="54" t="n">
        <f aca="false">ROUND(+F904*E904,2)</f>
        <v>162.94</v>
      </c>
      <c r="J904" s="54" t="n">
        <f aca="false">ROUND(+G904*E904,2)</f>
        <v>162.95</v>
      </c>
      <c r="K904" s="55" t="n">
        <f aca="false">TRUNC(+J904,2)+TRUNC(I904,2)</f>
        <v>325.89</v>
      </c>
      <c r="M904" s="31"/>
      <c r="N904" s="31"/>
    </row>
    <row r="905" s="32" customFormat="true" ht="30.15" hidden="false" customHeight="true" outlineLevel="0" collapsed="false">
      <c r="A905" s="62" t="s">
        <v>1430</v>
      </c>
      <c r="B905" s="62" t="s">
        <v>908</v>
      </c>
      <c r="C905" s="63" t="s">
        <v>909</v>
      </c>
      <c r="D905" s="62" t="s">
        <v>910</v>
      </c>
      <c r="E905" s="61" t="n">
        <v>4</v>
      </c>
      <c r="F905" s="53" t="n">
        <v>7.93</v>
      </c>
      <c r="G905" s="53" t="n">
        <v>7.94</v>
      </c>
      <c r="H905" s="53" t="n">
        <v>15.87</v>
      </c>
      <c r="I905" s="54" t="n">
        <f aca="false">ROUND(+F905*E905,2)</f>
        <v>31.72</v>
      </c>
      <c r="J905" s="54" t="n">
        <f aca="false">ROUND(+G905*E905,2)</f>
        <v>31.76</v>
      </c>
      <c r="K905" s="55" t="n">
        <f aca="false">TRUNC(+J905,2)+TRUNC(I905,2)</f>
        <v>63.48</v>
      </c>
      <c r="M905" s="31"/>
      <c r="N905" s="31"/>
    </row>
    <row r="906" s="32" customFormat="true" ht="30.15" hidden="false" customHeight="true" outlineLevel="0" collapsed="false">
      <c r="A906" s="62" t="s">
        <v>1431</v>
      </c>
      <c r="B906" s="62" t="s">
        <v>912</v>
      </c>
      <c r="C906" s="63" t="s">
        <v>913</v>
      </c>
      <c r="D906" s="62" t="s">
        <v>79</v>
      </c>
      <c r="E906" s="61" t="n">
        <v>4</v>
      </c>
      <c r="F906" s="53" t="n">
        <v>4.91</v>
      </c>
      <c r="G906" s="53" t="n">
        <v>4.91</v>
      </c>
      <c r="H906" s="53" t="n">
        <v>9.82</v>
      </c>
      <c r="I906" s="54" t="n">
        <f aca="false">ROUND(+F906*E906,2)</f>
        <v>19.64</v>
      </c>
      <c r="J906" s="54" t="n">
        <f aca="false">ROUND(+G906*E906,2)</f>
        <v>19.64</v>
      </c>
      <c r="K906" s="55" t="n">
        <f aca="false">TRUNC(+J906,2)+TRUNC(I906,2)</f>
        <v>39.28</v>
      </c>
      <c r="M906" s="31"/>
      <c r="N906" s="31"/>
    </row>
    <row r="907" s="32" customFormat="true" ht="45.2" hidden="false" customHeight="true" outlineLevel="0" collapsed="false">
      <c r="A907" s="62" t="s">
        <v>1432</v>
      </c>
      <c r="B907" s="62" t="s">
        <v>336</v>
      </c>
      <c r="C907" s="63" t="s">
        <v>337</v>
      </c>
      <c r="D907" s="62" t="s">
        <v>50</v>
      </c>
      <c r="E907" s="61" t="n">
        <v>37.75</v>
      </c>
      <c r="F907" s="53" t="n">
        <v>38.05</v>
      </c>
      <c r="G907" s="53" t="n">
        <v>38.05</v>
      </c>
      <c r="H907" s="53" t="n">
        <v>76.1</v>
      </c>
      <c r="I907" s="54" t="n">
        <f aca="false">ROUND(+F907*E907,2)</f>
        <v>1436.39</v>
      </c>
      <c r="J907" s="54" t="n">
        <f aca="false">ROUND(+G907*E907,2)</f>
        <v>1436.39</v>
      </c>
      <c r="K907" s="55" t="n">
        <f aca="false">TRUNC(+J907,2)+TRUNC(I907,2)</f>
        <v>2872.78</v>
      </c>
      <c r="M907" s="31"/>
      <c r="N907" s="31"/>
    </row>
    <row r="908" s="32" customFormat="true" ht="15.05" hidden="false" customHeight="true" outlineLevel="0" collapsed="false">
      <c r="A908" s="62"/>
      <c r="B908" s="62"/>
      <c r="C908" s="63"/>
      <c r="D908" s="62"/>
      <c r="E908" s="61"/>
      <c r="F908" s="53" t="n">
        <v>0</v>
      </c>
      <c r="G908" s="53" t="n">
        <v>0</v>
      </c>
      <c r="H908" s="53" t="n">
        <v>0</v>
      </c>
      <c r="I908" s="54" t="n">
        <f aca="false">ROUND(+F908*E908,2)</f>
        <v>0</v>
      </c>
      <c r="J908" s="54" t="n">
        <f aca="false">ROUND(+G908*E908,2)</f>
        <v>0</v>
      </c>
      <c r="K908" s="55" t="n">
        <f aca="false">TRUNC(+J908,2)+TRUNC(I908,2)</f>
        <v>0</v>
      </c>
      <c r="M908" s="31"/>
      <c r="N908" s="31"/>
    </row>
    <row r="909" s="32" customFormat="true" ht="15.05" hidden="false" customHeight="true" outlineLevel="0" collapsed="false">
      <c r="A909" s="62" t="s">
        <v>1433</v>
      </c>
      <c r="B909" s="62"/>
      <c r="C909" s="63" t="s">
        <v>1434</v>
      </c>
      <c r="D909" s="62"/>
      <c r="E909" s="61"/>
      <c r="F909" s="53" t="n">
        <v>0</v>
      </c>
      <c r="G909" s="53" t="n">
        <v>0</v>
      </c>
      <c r="H909" s="53" t="n">
        <v>0</v>
      </c>
      <c r="I909" s="54" t="n">
        <f aca="false">ROUND(+F909*E909,2)</f>
        <v>0</v>
      </c>
      <c r="J909" s="54" t="n">
        <f aca="false">ROUND(+G909*E909,2)</f>
        <v>0</v>
      </c>
      <c r="K909" s="55" t="n">
        <f aca="false">TRUNC(+J909,2)+TRUNC(I909,2)</f>
        <v>0</v>
      </c>
      <c r="M909" s="31"/>
      <c r="N909" s="31"/>
    </row>
    <row r="910" s="32" customFormat="true" ht="30.15" hidden="false" customHeight="true" outlineLevel="0" collapsed="false">
      <c r="A910" s="62" t="s">
        <v>1435</v>
      </c>
      <c r="B910" s="62" t="s">
        <v>918</v>
      </c>
      <c r="C910" s="63" t="s">
        <v>919</v>
      </c>
      <c r="D910" s="62" t="s">
        <v>31</v>
      </c>
      <c r="E910" s="61" t="n">
        <v>1</v>
      </c>
      <c r="F910" s="53" t="n">
        <v>90.4</v>
      </c>
      <c r="G910" s="53" t="n">
        <v>972.37</v>
      </c>
      <c r="H910" s="53" t="n">
        <v>1062.77</v>
      </c>
      <c r="I910" s="54" t="n">
        <f aca="false">ROUND(+F910*E910,2)</f>
        <v>90.4</v>
      </c>
      <c r="J910" s="54" t="n">
        <f aca="false">ROUND(+G910*E910,2)</f>
        <v>972.37</v>
      </c>
      <c r="K910" s="55" t="n">
        <f aca="false">TRUNC(+J910,2)+TRUNC(I910,2)</f>
        <v>1062.77</v>
      </c>
      <c r="M910" s="31"/>
      <c r="N910" s="31"/>
    </row>
    <row r="911" s="32" customFormat="true" ht="60.25" hidden="false" customHeight="true" outlineLevel="0" collapsed="false">
      <c r="A911" s="62" t="s">
        <v>1436</v>
      </c>
      <c r="B911" s="62" t="s">
        <v>921</v>
      </c>
      <c r="C911" s="63" t="s">
        <v>922</v>
      </c>
      <c r="D911" s="62" t="s">
        <v>31</v>
      </c>
      <c r="E911" s="61" t="n">
        <v>1</v>
      </c>
      <c r="F911" s="53" t="n">
        <v>109.46</v>
      </c>
      <c r="G911" s="53" t="n">
        <v>612.59</v>
      </c>
      <c r="H911" s="53" t="n">
        <v>722.05</v>
      </c>
      <c r="I911" s="54" t="n">
        <f aca="false">ROUND(+F911*E911,2)</f>
        <v>109.46</v>
      </c>
      <c r="J911" s="54" t="n">
        <f aca="false">ROUND(+G911*E911,2)</f>
        <v>612.59</v>
      </c>
      <c r="K911" s="55" t="n">
        <f aca="false">TRUNC(+J911,2)+TRUNC(I911,2)</f>
        <v>722.05</v>
      </c>
      <c r="M911" s="31"/>
      <c r="N911" s="31"/>
    </row>
    <row r="912" s="32" customFormat="true" ht="15.05" hidden="false" customHeight="true" outlineLevel="0" collapsed="false">
      <c r="A912" s="62" t="s">
        <v>1437</v>
      </c>
      <c r="B912" s="62" t="s">
        <v>280</v>
      </c>
      <c r="C912" s="63" t="s">
        <v>281</v>
      </c>
      <c r="D912" s="62" t="s">
        <v>50</v>
      </c>
      <c r="E912" s="61" t="n">
        <v>3.46</v>
      </c>
      <c r="F912" s="53" t="n">
        <v>23.45</v>
      </c>
      <c r="G912" s="53" t="n">
        <v>133.05</v>
      </c>
      <c r="H912" s="53" t="n">
        <v>156.5</v>
      </c>
      <c r="I912" s="54" t="n">
        <f aca="false">ROUND(+F912*E912,2)</f>
        <v>81.14</v>
      </c>
      <c r="J912" s="54" t="n">
        <f aca="false">ROUND(+G912*E912,2)</f>
        <v>460.35</v>
      </c>
      <c r="K912" s="55" t="n">
        <f aca="false">TRUNC(+J912,2)+TRUNC(I912,2)</f>
        <v>541.49</v>
      </c>
      <c r="M912" s="31"/>
      <c r="N912" s="31"/>
    </row>
    <row r="913" s="32" customFormat="true" ht="45.2" hidden="false" customHeight="true" outlineLevel="0" collapsed="false">
      <c r="A913" s="62" t="s">
        <v>1438</v>
      </c>
      <c r="B913" s="62" t="s">
        <v>283</v>
      </c>
      <c r="C913" s="63" t="s">
        <v>284</v>
      </c>
      <c r="D913" s="62" t="s">
        <v>50</v>
      </c>
      <c r="E913" s="61" t="n">
        <v>3.45</v>
      </c>
      <c r="F913" s="53" t="n">
        <v>20.75</v>
      </c>
      <c r="G913" s="53" t="n">
        <v>76.85</v>
      </c>
      <c r="H913" s="53" t="n">
        <v>97.6</v>
      </c>
      <c r="I913" s="54" t="n">
        <f aca="false">ROUND(+F913*E913,2)</f>
        <v>71.59</v>
      </c>
      <c r="J913" s="54" t="n">
        <f aca="false">ROUND(+G913*E913,2)</f>
        <v>265.13</v>
      </c>
      <c r="K913" s="55" t="n">
        <f aca="false">TRUNC(+J913,2)+TRUNC(I913,2)</f>
        <v>336.72</v>
      </c>
      <c r="M913" s="31"/>
      <c r="N913" s="31"/>
    </row>
    <row r="914" s="32" customFormat="true" ht="45.2" hidden="false" customHeight="true" outlineLevel="0" collapsed="false">
      <c r="A914" s="62" t="s">
        <v>1439</v>
      </c>
      <c r="B914" s="62" t="s">
        <v>856</v>
      </c>
      <c r="C914" s="63" t="s">
        <v>857</v>
      </c>
      <c r="D914" s="62" t="s">
        <v>31</v>
      </c>
      <c r="E914" s="61" t="n">
        <v>1</v>
      </c>
      <c r="F914" s="53" t="n">
        <v>38.94</v>
      </c>
      <c r="G914" s="53" t="n">
        <v>262.8</v>
      </c>
      <c r="H914" s="53" t="n">
        <v>301.74</v>
      </c>
      <c r="I914" s="54" t="n">
        <f aca="false">ROUND(+F914*E914,2)</f>
        <v>38.94</v>
      </c>
      <c r="J914" s="54" t="n">
        <f aca="false">ROUND(+G914*E914,2)</f>
        <v>262.8</v>
      </c>
      <c r="K914" s="55" t="n">
        <f aca="false">TRUNC(+J914,2)+TRUNC(I914,2)</f>
        <v>301.74</v>
      </c>
      <c r="M914" s="31"/>
      <c r="N914" s="31"/>
    </row>
    <row r="915" s="32" customFormat="true" ht="30.15" hidden="false" customHeight="true" outlineLevel="0" collapsed="false">
      <c r="A915" s="62" t="s">
        <v>1440</v>
      </c>
      <c r="B915" s="62" t="s">
        <v>927</v>
      </c>
      <c r="C915" s="63" t="s">
        <v>928</v>
      </c>
      <c r="D915" s="62" t="s">
        <v>31</v>
      </c>
      <c r="E915" s="61" t="n">
        <v>1</v>
      </c>
      <c r="F915" s="53" t="n">
        <v>0</v>
      </c>
      <c r="G915" s="53" t="n">
        <v>473.36</v>
      </c>
      <c r="H915" s="53" t="n">
        <v>473.36</v>
      </c>
      <c r="I915" s="54" t="n">
        <f aca="false">ROUND(+F915*E915,2)</f>
        <v>0</v>
      </c>
      <c r="J915" s="54" t="n">
        <f aca="false">ROUND(+G915*E915,2)</f>
        <v>473.36</v>
      </c>
      <c r="K915" s="55" t="n">
        <f aca="false">TRUNC(+J915,2)+TRUNC(I915,2)</f>
        <v>473.36</v>
      </c>
      <c r="M915" s="31"/>
      <c r="N915" s="31"/>
    </row>
    <row r="916" s="32" customFormat="true" ht="45.2" hidden="false" customHeight="true" outlineLevel="0" collapsed="false">
      <c r="A916" s="62" t="s">
        <v>1441</v>
      </c>
      <c r="B916" s="62" t="s">
        <v>930</v>
      </c>
      <c r="C916" s="63" t="s">
        <v>931</v>
      </c>
      <c r="D916" s="62" t="s">
        <v>31</v>
      </c>
      <c r="E916" s="61" t="n">
        <v>2</v>
      </c>
      <c r="F916" s="53" t="n">
        <v>148.77</v>
      </c>
      <c r="G916" s="53" t="n">
        <v>148.78</v>
      </c>
      <c r="H916" s="53" t="n">
        <v>297.55</v>
      </c>
      <c r="I916" s="54" t="n">
        <f aca="false">ROUND(+F916*E916,2)</f>
        <v>297.54</v>
      </c>
      <c r="J916" s="54" t="n">
        <f aca="false">ROUND(+G916*E916,2)</f>
        <v>297.56</v>
      </c>
      <c r="K916" s="55" t="n">
        <f aca="false">TRUNC(+J916,2)+TRUNC(I916,2)</f>
        <v>595.1</v>
      </c>
      <c r="M916" s="31"/>
      <c r="N916" s="31"/>
    </row>
    <row r="917" s="32" customFormat="true" ht="45.2" hidden="false" customHeight="true" outlineLevel="0" collapsed="false">
      <c r="A917" s="62" t="s">
        <v>1442</v>
      </c>
      <c r="B917" s="62" t="s">
        <v>933</v>
      </c>
      <c r="C917" s="63" t="s">
        <v>934</v>
      </c>
      <c r="D917" s="62" t="s">
        <v>31</v>
      </c>
      <c r="E917" s="61" t="n">
        <v>2</v>
      </c>
      <c r="F917" s="53" t="n">
        <v>66.08</v>
      </c>
      <c r="G917" s="53" t="n">
        <v>66.08</v>
      </c>
      <c r="H917" s="53" t="n">
        <v>132.16</v>
      </c>
      <c r="I917" s="54" t="n">
        <f aca="false">ROUND(+F917*E917,2)</f>
        <v>132.16</v>
      </c>
      <c r="J917" s="54" t="n">
        <f aca="false">ROUND(+G917*E917,2)</f>
        <v>132.16</v>
      </c>
      <c r="K917" s="55" t="n">
        <f aca="false">TRUNC(+J917,2)+TRUNC(I917,2)</f>
        <v>264.32</v>
      </c>
      <c r="M917" s="31"/>
      <c r="N917" s="31"/>
    </row>
    <row r="918" s="32" customFormat="true" ht="15.05" hidden="false" customHeight="true" outlineLevel="0" collapsed="false">
      <c r="A918" s="62" t="s">
        <v>1443</v>
      </c>
      <c r="B918" s="62" t="s">
        <v>869</v>
      </c>
      <c r="C918" s="63" t="s">
        <v>870</v>
      </c>
      <c r="D918" s="62" t="s">
        <v>31</v>
      </c>
      <c r="E918" s="61" t="n">
        <v>1</v>
      </c>
      <c r="F918" s="53" t="n">
        <v>96.33</v>
      </c>
      <c r="G918" s="53" t="n">
        <v>96.33</v>
      </c>
      <c r="H918" s="53" t="n">
        <v>192.66</v>
      </c>
      <c r="I918" s="54" t="n">
        <f aca="false">ROUND(+F918*E918,2)</f>
        <v>96.33</v>
      </c>
      <c r="J918" s="54" t="n">
        <f aca="false">ROUND(+G918*E918,2)</f>
        <v>96.33</v>
      </c>
      <c r="K918" s="55" t="n">
        <f aca="false">TRUNC(+J918,2)+TRUNC(I918,2)</f>
        <v>192.66</v>
      </c>
      <c r="M918" s="31"/>
      <c r="N918" s="31"/>
    </row>
    <row r="919" s="32" customFormat="true" ht="15.05" hidden="false" customHeight="true" outlineLevel="0" collapsed="false">
      <c r="A919" s="62" t="s">
        <v>1444</v>
      </c>
      <c r="B919" s="62" t="s">
        <v>872</v>
      </c>
      <c r="C919" s="63" t="s">
        <v>873</v>
      </c>
      <c r="D919" s="62" t="s">
        <v>31</v>
      </c>
      <c r="E919" s="61" t="n">
        <v>1</v>
      </c>
      <c r="F919" s="53" t="n">
        <v>25.38</v>
      </c>
      <c r="G919" s="53" t="n">
        <v>25.39</v>
      </c>
      <c r="H919" s="53" t="n">
        <v>50.77</v>
      </c>
      <c r="I919" s="54" t="n">
        <f aca="false">ROUND(+F919*E919,2)</f>
        <v>25.38</v>
      </c>
      <c r="J919" s="54" t="n">
        <f aca="false">ROUND(+G919*E919,2)</f>
        <v>25.39</v>
      </c>
      <c r="K919" s="55" t="n">
        <f aca="false">TRUNC(+J919,2)+TRUNC(I919,2)</f>
        <v>50.77</v>
      </c>
      <c r="M919" s="31"/>
      <c r="N919" s="31"/>
    </row>
    <row r="920" s="32" customFormat="true" ht="15.05" hidden="false" customHeight="true" outlineLevel="0" collapsed="false">
      <c r="A920" s="62" t="s">
        <v>1445</v>
      </c>
      <c r="B920" s="62" t="s">
        <v>875</v>
      </c>
      <c r="C920" s="63" t="s">
        <v>876</v>
      </c>
      <c r="D920" s="62" t="s">
        <v>31</v>
      </c>
      <c r="E920" s="61" t="n">
        <v>1</v>
      </c>
      <c r="F920" s="53" t="n">
        <v>105.93</v>
      </c>
      <c r="G920" s="53" t="n">
        <v>105.92</v>
      </c>
      <c r="H920" s="53" t="n">
        <v>211.85</v>
      </c>
      <c r="I920" s="54" t="n">
        <f aca="false">ROUND(+F920*E920,2)</f>
        <v>105.93</v>
      </c>
      <c r="J920" s="54" t="n">
        <f aca="false">ROUND(+G920*E920,2)</f>
        <v>105.92</v>
      </c>
      <c r="K920" s="55" t="n">
        <f aca="false">TRUNC(+J920,2)+TRUNC(I920,2)</f>
        <v>211.85</v>
      </c>
      <c r="M920" s="31"/>
      <c r="N920" s="31"/>
    </row>
    <row r="921" s="32" customFormat="true" ht="30.15" hidden="false" customHeight="true" outlineLevel="0" collapsed="false">
      <c r="A921" s="62" t="s">
        <v>1446</v>
      </c>
      <c r="B921" s="62" t="s">
        <v>1106</v>
      </c>
      <c r="C921" s="63" t="s">
        <v>1107</v>
      </c>
      <c r="D921" s="62" t="s">
        <v>50</v>
      </c>
      <c r="E921" s="61" t="n">
        <v>10.22</v>
      </c>
      <c r="F921" s="53" t="n">
        <v>24</v>
      </c>
      <c r="G921" s="53" t="n">
        <v>24</v>
      </c>
      <c r="H921" s="53" t="n">
        <v>48</v>
      </c>
      <c r="I921" s="54" t="n">
        <f aca="false">ROUND(+F921*E921,2)</f>
        <v>245.28</v>
      </c>
      <c r="J921" s="54" t="n">
        <f aca="false">ROUND(+G921*E921,2)</f>
        <v>245.28</v>
      </c>
      <c r="K921" s="55" t="n">
        <f aca="false">TRUNC(+J921,2)+TRUNC(I921,2)</f>
        <v>490.56</v>
      </c>
      <c r="M921" s="31"/>
      <c r="N921" s="31"/>
    </row>
    <row r="922" s="32" customFormat="true" ht="15.05" hidden="false" customHeight="true" outlineLevel="0" collapsed="false">
      <c r="A922" s="62" t="s">
        <v>1447</v>
      </c>
      <c r="B922" s="62" t="s">
        <v>604</v>
      </c>
      <c r="C922" s="63" t="s">
        <v>605</v>
      </c>
      <c r="D922" s="62" t="s">
        <v>50</v>
      </c>
      <c r="E922" s="61" t="n">
        <v>3.45</v>
      </c>
      <c r="F922" s="53" t="n">
        <v>7.9</v>
      </c>
      <c r="G922" s="53" t="n">
        <v>7.91</v>
      </c>
      <c r="H922" s="53" t="n">
        <v>15.81</v>
      </c>
      <c r="I922" s="54" t="n">
        <f aca="false">ROUND(+F922*E922,2)</f>
        <v>27.26</v>
      </c>
      <c r="J922" s="54" t="n">
        <f aca="false">ROUND(+G922*E922,2)</f>
        <v>27.29</v>
      </c>
      <c r="K922" s="55" t="n">
        <f aca="false">TRUNC(+J922,2)+TRUNC(I922,2)</f>
        <v>54.55</v>
      </c>
      <c r="M922" s="31"/>
      <c r="N922" s="31"/>
    </row>
    <row r="923" s="32" customFormat="true" ht="15.05" hidden="false" customHeight="true" outlineLevel="0" collapsed="false">
      <c r="A923" s="62" t="s">
        <v>1448</v>
      </c>
      <c r="B923" s="62" t="s">
        <v>895</v>
      </c>
      <c r="C923" s="63" t="s">
        <v>896</v>
      </c>
      <c r="D923" s="62" t="s">
        <v>897</v>
      </c>
      <c r="E923" s="61" t="n">
        <v>1</v>
      </c>
      <c r="F923" s="53" t="n">
        <v>92.89</v>
      </c>
      <c r="G923" s="53" t="n">
        <v>92.89</v>
      </c>
      <c r="H923" s="53" t="n">
        <v>185.78</v>
      </c>
      <c r="I923" s="54" t="n">
        <f aca="false">ROUND(+F923*E923,2)</f>
        <v>92.89</v>
      </c>
      <c r="J923" s="54" t="n">
        <f aca="false">ROUND(+G923*E923,2)</f>
        <v>92.89</v>
      </c>
      <c r="K923" s="55" t="n">
        <f aca="false">TRUNC(+J923,2)+TRUNC(I923,2)</f>
        <v>185.78</v>
      </c>
      <c r="M923" s="31"/>
      <c r="N923" s="31"/>
    </row>
    <row r="924" s="32" customFormat="true" ht="30.15" hidden="false" customHeight="true" outlineLevel="0" collapsed="false">
      <c r="A924" s="62" t="s">
        <v>1449</v>
      </c>
      <c r="B924" s="62" t="s">
        <v>319</v>
      </c>
      <c r="C924" s="63" t="s">
        <v>320</v>
      </c>
      <c r="D924" s="62" t="s">
        <v>50</v>
      </c>
      <c r="E924" s="61" t="n">
        <v>3.45</v>
      </c>
      <c r="F924" s="53" t="n">
        <v>7.76</v>
      </c>
      <c r="G924" s="53" t="n">
        <v>7.75</v>
      </c>
      <c r="H924" s="53" t="n">
        <v>15.51</v>
      </c>
      <c r="I924" s="54" t="n">
        <f aca="false">ROUND(+F924*E924,2)</f>
        <v>26.77</v>
      </c>
      <c r="J924" s="54" t="n">
        <f aca="false">ROUND(+G924*E924,2)</f>
        <v>26.74</v>
      </c>
      <c r="K924" s="55" t="n">
        <f aca="false">TRUNC(+J924,2)+TRUNC(I924,2)</f>
        <v>53.51</v>
      </c>
      <c r="L924" s="65"/>
      <c r="M924" s="31"/>
      <c r="N924" s="31"/>
    </row>
    <row r="925" s="32" customFormat="true" ht="15.05" hidden="false" customHeight="true" outlineLevel="0" collapsed="false">
      <c r="A925" s="62" t="s">
        <v>1450</v>
      </c>
      <c r="B925" s="62" t="s">
        <v>617</v>
      </c>
      <c r="C925" s="63" t="s">
        <v>618</v>
      </c>
      <c r="D925" s="62" t="s">
        <v>50</v>
      </c>
      <c r="E925" s="61" t="n">
        <v>3.45</v>
      </c>
      <c r="F925" s="53" t="n">
        <v>1.81</v>
      </c>
      <c r="G925" s="53" t="n">
        <v>1.81</v>
      </c>
      <c r="H925" s="53" t="n">
        <v>3.62</v>
      </c>
      <c r="I925" s="54" t="n">
        <f aca="false">ROUND(+F925*E925,2)</f>
        <v>6.24</v>
      </c>
      <c r="J925" s="54" t="n">
        <f aca="false">ROUND(+G925*E925,2)</f>
        <v>6.24</v>
      </c>
      <c r="K925" s="55" t="n">
        <f aca="false">TRUNC(+J925,2)+TRUNC(I925,2)</f>
        <v>12.48</v>
      </c>
      <c r="M925" s="31"/>
      <c r="N925" s="31"/>
    </row>
    <row r="926" s="32" customFormat="true" ht="30.15" hidden="false" customHeight="true" outlineLevel="0" collapsed="false">
      <c r="A926" s="62" t="s">
        <v>1451</v>
      </c>
      <c r="B926" s="62" t="s">
        <v>322</v>
      </c>
      <c r="C926" s="63" t="s">
        <v>323</v>
      </c>
      <c r="D926" s="62" t="s">
        <v>50</v>
      </c>
      <c r="E926" s="61" t="n">
        <v>3.45</v>
      </c>
      <c r="F926" s="53" t="n">
        <v>3.89</v>
      </c>
      <c r="G926" s="53" t="n">
        <v>3.88</v>
      </c>
      <c r="H926" s="53" t="n">
        <v>7.77</v>
      </c>
      <c r="I926" s="54" t="n">
        <f aca="false">ROUND(+F926*E926,2)</f>
        <v>13.42</v>
      </c>
      <c r="J926" s="54" t="n">
        <f aca="false">ROUND(+G926*E926,2)</f>
        <v>13.39</v>
      </c>
      <c r="K926" s="55" t="n">
        <f aca="false">TRUNC(+J926,2)+TRUNC(I926,2)</f>
        <v>26.81</v>
      </c>
      <c r="M926" s="31"/>
      <c r="N926" s="31"/>
    </row>
    <row r="927" s="32" customFormat="true" ht="15.05" hidden="false" customHeight="true" outlineLevel="0" collapsed="false">
      <c r="A927" s="62" t="s">
        <v>1452</v>
      </c>
      <c r="B927" s="62" t="s">
        <v>325</v>
      </c>
      <c r="C927" s="63" t="s">
        <v>326</v>
      </c>
      <c r="D927" s="62" t="s">
        <v>50</v>
      </c>
      <c r="E927" s="61" t="n">
        <v>3.45</v>
      </c>
      <c r="F927" s="53" t="n">
        <v>15.94</v>
      </c>
      <c r="G927" s="53" t="n">
        <v>15.95</v>
      </c>
      <c r="H927" s="53" t="n">
        <v>31.89</v>
      </c>
      <c r="I927" s="54" t="n">
        <f aca="false">ROUND(+F927*E927,2)</f>
        <v>54.99</v>
      </c>
      <c r="J927" s="54" t="n">
        <f aca="false">ROUND(+G927*E927,2)</f>
        <v>55.03</v>
      </c>
      <c r="K927" s="55" t="n">
        <f aca="false">TRUNC(+J927,2)+TRUNC(I927,2)</f>
        <v>110.02</v>
      </c>
      <c r="M927" s="31"/>
      <c r="N927" s="31"/>
    </row>
    <row r="928" s="32" customFormat="true" ht="30.15" hidden="false" customHeight="true" outlineLevel="0" collapsed="false">
      <c r="A928" s="62" t="s">
        <v>1453</v>
      </c>
      <c r="B928" s="62" t="s">
        <v>250</v>
      </c>
      <c r="C928" s="63" t="s">
        <v>251</v>
      </c>
      <c r="D928" s="62" t="s">
        <v>50</v>
      </c>
      <c r="E928" s="61" t="n">
        <v>20.44</v>
      </c>
      <c r="F928" s="53" t="n">
        <v>4.07</v>
      </c>
      <c r="G928" s="53" t="n">
        <v>4.06</v>
      </c>
      <c r="H928" s="53" t="n">
        <v>8.13</v>
      </c>
      <c r="I928" s="54" t="n">
        <f aca="false">ROUND(+F928*E928,2)</f>
        <v>83.19</v>
      </c>
      <c r="J928" s="54" t="n">
        <f aca="false">ROUND(+G928*E928,2)</f>
        <v>82.99</v>
      </c>
      <c r="K928" s="55" t="n">
        <f aca="false">TRUNC(+J928,2)+TRUNC(I928,2)</f>
        <v>166.18</v>
      </c>
      <c r="M928" s="31"/>
      <c r="N928" s="31"/>
    </row>
    <row r="929" s="32" customFormat="true" ht="30.15" hidden="false" customHeight="true" outlineLevel="0" collapsed="false">
      <c r="A929" s="62" t="s">
        <v>1454</v>
      </c>
      <c r="B929" s="62" t="s">
        <v>253</v>
      </c>
      <c r="C929" s="63" t="s">
        <v>254</v>
      </c>
      <c r="D929" s="62" t="s">
        <v>50</v>
      </c>
      <c r="E929" s="61" t="n">
        <v>20.44</v>
      </c>
      <c r="F929" s="53" t="n">
        <v>14.32</v>
      </c>
      <c r="G929" s="53" t="n">
        <v>14.31</v>
      </c>
      <c r="H929" s="53" t="n">
        <v>28.63</v>
      </c>
      <c r="I929" s="54" t="n">
        <f aca="false">ROUND(+F929*E929,2)</f>
        <v>292.7</v>
      </c>
      <c r="J929" s="54" t="n">
        <f aca="false">ROUND(+G929*E929,2)</f>
        <v>292.5</v>
      </c>
      <c r="K929" s="55" t="n">
        <f aca="false">TRUNC(+J929,2)+TRUNC(I929,2)</f>
        <v>585.2</v>
      </c>
      <c r="M929" s="31"/>
      <c r="N929" s="31"/>
    </row>
    <row r="930" s="32" customFormat="true" ht="15.05" hidden="false" customHeight="true" outlineLevel="0" collapsed="false">
      <c r="A930" s="62" t="s">
        <v>1455</v>
      </c>
      <c r="B930" s="62" t="s">
        <v>111</v>
      </c>
      <c r="C930" s="63" t="s">
        <v>112</v>
      </c>
      <c r="D930" s="62" t="s">
        <v>46</v>
      </c>
      <c r="E930" s="61" t="n">
        <v>0.5</v>
      </c>
      <c r="F930" s="53" t="n">
        <v>14.54</v>
      </c>
      <c r="G930" s="53" t="n">
        <v>14.55</v>
      </c>
      <c r="H930" s="53" t="n">
        <v>29.09</v>
      </c>
      <c r="I930" s="54" t="n">
        <f aca="false">ROUND(+F930*E930,2)</f>
        <v>7.27</v>
      </c>
      <c r="J930" s="54" t="n">
        <f aca="false">ROUND(+G930*E930,2)</f>
        <v>7.28</v>
      </c>
      <c r="K930" s="55" t="n">
        <f aca="false">TRUNC(+J930,2)+TRUNC(I930,2)</f>
        <v>14.55</v>
      </c>
      <c r="M930" s="31"/>
      <c r="N930" s="31"/>
    </row>
    <row r="931" s="32" customFormat="true" ht="15.05" hidden="false" customHeight="true" outlineLevel="0" collapsed="false">
      <c r="A931" s="62" t="s">
        <v>1456</v>
      </c>
      <c r="B931" s="62" t="s">
        <v>114</v>
      </c>
      <c r="C931" s="63" t="s">
        <v>115</v>
      </c>
      <c r="D931" s="62" t="s">
        <v>46</v>
      </c>
      <c r="E931" s="61" t="n">
        <v>0.5</v>
      </c>
      <c r="F931" s="53" t="n">
        <v>19.51</v>
      </c>
      <c r="G931" s="53" t="n">
        <v>19.51</v>
      </c>
      <c r="H931" s="53" t="n">
        <v>39.02</v>
      </c>
      <c r="I931" s="54" t="n">
        <f aca="false">ROUND(+F931*E931,2)</f>
        <v>9.76</v>
      </c>
      <c r="J931" s="54" t="n">
        <f aca="false">ROUND(+G931*E931,2)</f>
        <v>9.76</v>
      </c>
      <c r="K931" s="55" t="n">
        <f aca="false">TRUNC(+J931,2)+TRUNC(I931,2)</f>
        <v>19.52</v>
      </c>
      <c r="M931" s="31"/>
      <c r="N931" s="31"/>
    </row>
    <row r="932" s="32" customFormat="true" ht="15.05" hidden="false" customHeight="true" outlineLevel="0" collapsed="false">
      <c r="A932" s="62" t="s">
        <v>1457</v>
      </c>
      <c r="B932" s="62" t="s">
        <v>953</v>
      </c>
      <c r="C932" s="63" t="s">
        <v>954</v>
      </c>
      <c r="D932" s="62" t="s">
        <v>31</v>
      </c>
      <c r="E932" s="61" t="n">
        <v>1</v>
      </c>
      <c r="F932" s="53" t="n">
        <v>122.3</v>
      </c>
      <c r="G932" s="53" t="n">
        <v>122.31</v>
      </c>
      <c r="H932" s="53" t="n">
        <v>244.61</v>
      </c>
      <c r="I932" s="54" t="n">
        <f aca="false">ROUND(+F932*E932,2)</f>
        <v>122.3</v>
      </c>
      <c r="J932" s="54" t="n">
        <f aca="false">ROUND(+G932*E932,2)</f>
        <v>122.31</v>
      </c>
      <c r="K932" s="55" t="n">
        <f aca="false">TRUNC(+J932,2)+TRUNC(I932,2)</f>
        <v>244.61</v>
      </c>
      <c r="M932" s="31"/>
      <c r="N932" s="31"/>
    </row>
    <row r="933" s="32" customFormat="true" ht="30.15" hidden="false" customHeight="true" outlineLevel="0" collapsed="false">
      <c r="A933" s="62" t="s">
        <v>1458</v>
      </c>
      <c r="B933" s="62" t="s">
        <v>908</v>
      </c>
      <c r="C933" s="63" t="s">
        <v>909</v>
      </c>
      <c r="D933" s="62" t="s">
        <v>910</v>
      </c>
      <c r="E933" s="61" t="n">
        <v>2</v>
      </c>
      <c r="F933" s="53" t="n">
        <v>7.93</v>
      </c>
      <c r="G933" s="53" t="n">
        <v>7.94</v>
      </c>
      <c r="H933" s="53" t="n">
        <v>15.87</v>
      </c>
      <c r="I933" s="54" t="n">
        <f aca="false">ROUND(+F933*E933,2)</f>
        <v>15.86</v>
      </c>
      <c r="J933" s="54" t="n">
        <f aca="false">ROUND(+G933*E933,2)</f>
        <v>15.88</v>
      </c>
      <c r="K933" s="55" t="n">
        <f aca="false">TRUNC(+J933,2)+TRUNC(I933,2)</f>
        <v>31.74</v>
      </c>
      <c r="M933" s="31"/>
      <c r="N933" s="31"/>
    </row>
    <row r="934" s="32" customFormat="true" ht="30.15" hidden="false" customHeight="true" outlineLevel="0" collapsed="false">
      <c r="A934" s="62" t="s">
        <v>1459</v>
      </c>
      <c r="B934" s="62" t="s">
        <v>912</v>
      </c>
      <c r="C934" s="63" t="s">
        <v>913</v>
      </c>
      <c r="D934" s="62" t="s">
        <v>79</v>
      </c>
      <c r="E934" s="61" t="n">
        <v>2</v>
      </c>
      <c r="F934" s="53" t="n">
        <v>4.91</v>
      </c>
      <c r="G934" s="53" t="n">
        <v>4.91</v>
      </c>
      <c r="H934" s="53" t="n">
        <v>9.82</v>
      </c>
      <c r="I934" s="54" t="n">
        <f aca="false">ROUND(+F934*E934,2)</f>
        <v>9.82</v>
      </c>
      <c r="J934" s="54" t="n">
        <f aca="false">ROUND(+G934*E934,2)</f>
        <v>9.82</v>
      </c>
      <c r="K934" s="55" t="n">
        <f aca="false">TRUNC(+J934,2)+TRUNC(I934,2)</f>
        <v>19.64</v>
      </c>
      <c r="M934" s="31"/>
      <c r="N934" s="31"/>
    </row>
    <row r="935" s="32" customFormat="true" ht="45.2" hidden="false" customHeight="true" outlineLevel="0" collapsed="false">
      <c r="A935" s="62" t="s">
        <v>1460</v>
      </c>
      <c r="B935" s="62" t="s">
        <v>336</v>
      </c>
      <c r="C935" s="63" t="s">
        <v>337</v>
      </c>
      <c r="D935" s="62" t="s">
        <v>50</v>
      </c>
      <c r="E935" s="61" t="n">
        <v>18.55</v>
      </c>
      <c r="F935" s="53" t="n">
        <v>38.05</v>
      </c>
      <c r="G935" s="53" t="n">
        <v>38.05</v>
      </c>
      <c r="H935" s="53" t="n">
        <v>76.1</v>
      </c>
      <c r="I935" s="54" t="n">
        <f aca="false">ROUND(+F935*E935,2)</f>
        <v>705.83</v>
      </c>
      <c r="J935" s="54" t="n">
        <f aca="false">ROUND(+G935*E935,2)</f>
        <v>705.83</v>
      </c>
      <c r="K935" s="55" t="n">
        <f aca="false">TRUNC(+J935,2)+TRUNC(I935,2)</f>
        <v>1411.66</v>
      </c>
      <c r="M935" s="31"/>
      <c r="N935" s="31"/>
    </row>
    <row r="936" s="32" customFormat="true" ht="15.05" hidden="false" customHeight="true" outlineLevel="0" collapsed="false">
      <c r="A936" s="62"/>
      <c r="B936" s="62"/>
      <c r="C936" s="63"/>
      <c r="D936" s="62"/>
      <c r="E936" s="61"/>
      <c r="F936" s="53" t="n">
        <v>0</v>
      </c>
      <c r="G936" s="53" t="n">
        <v>0</v>
      </c>
      <c r="H936" s="53" t="n">
        <v>0</v>
      </c>
      <c r="I936" s="54" t="n">
        <f aca="false">ROUND(+F936*E936,2)</f>
        <v>0</v>
      </c>
      <c r="J936" s="54" t="n">
        <f aca="false">ROUND(+G936*E936,2)</f>
        <v>0</v>
      </c>
      <c r="K936" s="55" t="n">
        <f aca="false">TRUNC(+J936,2)+TRUNC(I936,2)</f>
        <v>0</v>
      </c>
      <c r="M936" s="31"/>
      <c r="N936" s="31"/>
    </row>
    <row r="937" s="32" customFormat="true" ht="15.05" hidden="false" customHeight="true" outlineLevel="0" collapsed="false">
      <c r="A937" s="62" t="s">
        <v>1461</v>
      </c>
      <c r="B937" s="62"/>
      <c r="C937" s="63" t="s">
        <v>579</v>
      </c>
      <c r="D937" s="62"/>
      <c r="E937" s="61"/>
      <c r="F937" s="53" t="n">
        <v>0</v>
      </c>
      <c r="G937" s="53" t="n">
        <v>0</v>
      </c>
      <c r="H937" s="53" t="n">
        <v>0</v>
      </c>
      <c r="I937" s="54" t="n">
        <f aca="false">ROUND(+F937*E937,2)</f>
        <v>0</v>
      </c>
      <c r="J937" s="54" t="n">
        <f aca="false">ROUND(+G937*E937,2)</f>
        <v>0</v>
      </c>
      <c r="K937" s="55" t="n">
        <f aca="false">TRUNC(+J937,2)+TRUNC(I937,2)</f>
        <v>0</v>
      </c>
      <c r="M937" s="31"/>
      <c r="N937" s="31"/>
    </row>
    <row r="938" s="32" customFormat="true" ht="30.15" hidden="false" customHeight="true" outlineLevel="0" collapsed="false">
      <c r="A938" s="62" t="s">
        <v>1462</v>
      </c>
      <c r="B938" s="62" t="s">
        <v>235</v>
      </c>
      <c r="C938" s="63" t="s">
        <v>236</v>
      </c>
      <c r="D938" s="62" t="s">
        <v>50</v>
      </c>
      <c r="E938" s="61" t="n">
        <v>68.18</v>
      </c>
      <c r="F938" s="53" t="n">
        <v>4.21</v>
      </c>
      <c r="G938" s="53" t="n">
        <v>2.46</v>
      </c>
      <c r="H938" s="53" t="n">
        <v>6.67</v>
      </c>
      <c r="I938" s="54" t="n">
        <f aca="false">ROUND(+F938*E938,2)</f>
        <v>287.04</v>
      </c>
      <c r="J938" s="54" t="n">
        <f aca="false">ROUND(+G938*E938,2)</f>
        <v>167.72</v>
      </c>
      <c r="K938" s="55" t="n">
        <f aca="false">TRUNC(+J938,2)+TRUNC(I938,2)</f>
        <v>454.76</v>
      </c>
      <c r="M938" s="31"/>
      <c r="N938" s="31"/>
    </row>
    <row r="939" s="32" customFormat="true" ht="30.15" hidden="false" customHeight="true" outlineLevel="0" collapsed="false">
      <c r="A939" s="62" t="s">
        <v>1463</v>
      </c>
      <c r="B939" s="62" t="s">
        <v>238</v>
      </c>
      <c r="C939" s="63" t="s">
        <v>239</v>
      </c>
      <c r="D939" s="62" t="s">
        <v>50</v>
      </c>
      <c r="E939" s="61" t="n">
        <v>68.18</v>
      </c>
      <c r="F939" s="53" t="n">
        <v>11.85</v>
      </c>
      <c r="G939" s="53" t="n">
        <v>3.58</v>
      </c>
      <c r="H939" s="53" t="n">
        <v>15.43</v>
      </c>
      <c r="I939" s="54" t="n">
        <f aca="false">ROUND(+F939*E939,2)</f>
        <v>807.93</v>
      </c>
      <c r="J939" s="54" t="n">
        <f aca="false">ROUND(+G939*E939,2)</f>
        <v>244.08</v>
      </c>
      <c r="K939" s="55" t="n">
        <f aca="false">TRUNC(+J939,2)+TRUNC(I939,2)</f>
        <v>1052.01</v>
      </c>
      <c r="M939" s="31"/>
      <c r="N939" s="31"/>
    </row>
    <row r="940" s="32" customFormat="true" ht="15.05" hidden="false" customHeight="true" outlineLevel="0" collapsed="false">
      <c r="A940" s="62" t="s">
        <v>1464</v>
      </c>
      <c r="B940" s="62" t="s">
        <v>573</v>
      </c>
      <c r="C940" s="63" t="s">
        <v>574</v>
      </c>
      <c r="D940" s="62" t="s">
        <v>50</v>
      </c>
      <c r="E940" s="61" t="n">
        <v>69.44</v>
      </c>
      <c r="F940" s="53" t="n">
        <v>4.46</v>
      </c>
      <c r="G940" s="53" t="n">
        <v>4.47</v>
      </c>
      <c r="H940" s="53" t="n">
        <v>8.93</v>
      </c>
      <c r="I940" s="54" t="n">
        <f aca="false">ROUND(+F940*E940,2)</f>
        <v>309.7</v>
      </c>
      <c r="J940" s="54" t="n">
        <f aca="false">ROUND(+G940*E940,2)</f>
        <v>310.4</v>
      </c>
      <c r="K940" s="55" t="n">
        <f aca="false">TRUNC(+J940,2)+TRUNC(I940,2)</f>
        <v>620.1</v>
      </c>
      <c r="M940" s="31"/>
      <c r="N940" s="31"/>
    </row>
    <row r="941" s="32" customFormat="true" ht="15.05" hidden="false" customHeight="true" outlineLevel="0" collapsed="false">
      <c r="A941" s="62" t="s">
        <v>1465</v>
      </c>
      <c r="B941" s="62" t="s">
        <v>593</v>
      </c>
      <c r="C941" s="63" t="s">
        <v>594</v>
      </c>
      <c r="D941" s="62" t="s">
        <v>50</v>
      </c>
      <c r="E941" s="61" t="n">
        <v>68.18</v>
      </c>
      <c r="F941" s="53" t="n">
        <v>1.6</v>
      </c>
      <c r="G941" s="53" t="n">
        <v>1.6</v>
      </c>
      <c r="H941" s="53" t="n">
        <v>3.2</v>
      </c>
      <c r="I941" s="54" t="n">
        <f aca="false">ROUND(+F941*E941,2)</f>
        <v>109.09</v>
      </c>
      <c r="J941" s="54" t="n">
        <f aca="false">ROUND(+G941*E941,2)</f>
        <v>109.09</v>
      </c>
      <c r="K941" s="55" t="n">
        <f aca="false">TRUNC(+J941,2)+TRUNC(I941,2)</f>
        <v>218.18</v>
      </c>
      <c r="M941" s="31"/>
      <c r="N941" s="31"/>
    </row>
    <row r="942" s="32" customFormat="true" ht="30.15" hidden="false" customHeight="true" outlineLevel="0" collapsed="false">
      <c r="A942" s="62" t="s">
        <v>1466</v>
      </c>
      <c r="B942" s="62" t="s">
        <v>620</v>
      </c>
      <c r="C942" s="63" t="s">
        <v>621</v>
      </c>
      <c r="D942" s="62" t="s">
        <v>50</v>
      </c>
      <c r="E942" s="61" t="n">
        <v>69.44</v>
      </c>
      <c r="F942" s="53" t="n">
        <v>3.08</v>
      </c>
      <c r="G942" s="53" t="n">
        <v>3.08</v>
      </c>
      <c r="H942" s="53" t="n">
        <v>6.16</v>
      </c>
      <c r="I942" s="54" t="n">
        <f aca="false">ROUND(+F942*E942,2)</f>
        <v>213.88</v>
      </c>
      <c r="J942" s="54" t="n">
        <f aca="false">ROUND(+G942*E942,2)</f>
        <v>213.88</v>
      </c>
      <c r="K942" s="55" t="n">
        <f aca="false">TRUNC(+J942,2)+TRUNC(I942,2)</f>
        <v>427.76</v>
      </c>
      <c r="M942" s="31"/>
      <c r="N942" s="31"/>
    </row>
    <row r="943" s="32" customFormat="true" ht="30.15" hidden="false" customHeight="true" outlineLevel="0" collapsed="false">
      <c r="A943" s="62" t="s">
        <v>1467</v>
      </c>
      <c r="B943" s="62" t="s">
        <v>1468</v>
      </c>
      <c r="C943" s="63" t="s">
        <v>1469</v>
      </c>
      <c r="D943" s="62" t="s">
        <v>50</v>
      </c>
      <c r="E943" s="61" t="n">
        <v>69.44</v>
      </c>
      <c r="F943" s="53" t="n">
        <v>8.5</v>
      </c>
      <c r="G943" s="53" t="n">
        <v>8.5</v>
      </c>
      <c r="H943" s="53" t="n">
        <v>17</v>
      </c>
      <c r="I943" s="54" t="n">
        <f aca="false">ROUND(+F943*E943,2)</f>
        <v>590.24</v>
      </c>
      <c r="J943" s="54" t="n">
        <f aca="false">ROUND(+G943*E943,2)</f>
        <v>590.24</v>
      </c>
      <c r="K943" s="55" t="n">
        <f aca="false">TRUNC(+J943,2)+TRUNC(I943,2)</f>
        <v>1180.48</v>
      </c>
      <c r="M943" s="31"/>
      <c r="N943" s="31"/>
    </row>
    <row r="944" s="32" customFormat="true" ht="15.05" hidden="false" customHeight="true" outlineLevel="0" collapsed="false">
      <c r="A944" s="62"/>
      <c r="B944" s="62"/>
      <c r="C944" s="63"/>
      <c r="D944" s="62"/>
      <c r="E944" s="61"/>
      <c r="F944" s="53" t="n">
        <v>0</v>
      </c>
      <c r="G944" s="53" t="n">
        <v>0</v>
      </c>
      <c r="H944" s="53" t="n">
        <v>0</v>
      </c>
      <c r="I944" s="54" t="n">
        <f aca="false">ROUND(+F944*E944,2)</f>
        <v>0</v>
      </c>
      <c r="J944" s="54" t="n">
        <f aca="false">ROUND(+G944*E944,2)</f>
        <v>0</v>
      </c>
      <c r="K944" s="55" t="n">
        <f aca="false">TRUNC(+J944,2)+TRUNC(I944,2)</f>
        <v>0</v>
      </c>
      <c r="M944" s="31"/>
      <c r="N944" s="31"/>
    </row>
    <row r="945" s="32" customFormat="true" ht="15.05" hidden="false" customHeight="true" outlineLevel="0" collapsed="false">
      <c r="A945" s="62" t="s">
        <v>1470</v>
      </c>
      <c r="B945" s="62"/>
      <c r="C945" s="63" t="s">
        <v>1471</v>
      </c>
      <c r="D945" s="62"/>
      <c r="E945" s="61"/>
      <c r="F945" s="53" t="n">
        <v>0</v>
      </c>
      <c r="G945" s="53" t="n">
        <v>0</v>
      </c>
      <c r="H945" s="53" t="n">
        <v>0</v>
      </c>
      <c r="I945" s="54" t="n">
        <f aca="false">ROUND(+F945*E945,2)</f>
        <v>0</v>
      </c>
      <c r="J945" s="54" t="n">
        <f aca="false">ROUND(+G945*E945,2)</f>
        <v>0</v>
      </c>
      <c r="K945" s="55" t="n">
        <f aca="false">TRUNC(+J945,2)+TRUNC(I945,2)</f>
        <v>0</v>
      </c>
      <c r="M945" s="31"/>
      <c r="N945" s="31"/>
    </row>
    <row r="946" s="32" customFormat="true" ht="30.15" hidden="false" customHeight="true" outlineLevel="0" collapsed="false">
      <c r="A946" s="62" t="s">
        <v>1472</v>
      </c>
      <c r="B946" s="62" t="s">
        <v>610</v>
      </c>
      <c r="C946" s="63" t="s">
        <v>611</v>
      </c>
      <c r="D946" s="62" t="s">
        <v>50</v>
      </c>
      <c r="E946" s="61" t="n">
        <v>43.93</v>
      </c>
      <c r="F946" s="53" t="n">
        <v>12.15</v>
      </c>
      <c r="G946" s="53" t="n">
        <v>12.15</v>
      </c>
      <c r="H946" s="53" t="n">
        <v>24.3</v>
      </c>
      <c r="I946" s="54" t="n">
        <f aca="false">ROUND(+F946*E946,2)</f>
        <v>533.75</v>
      </c>
      <c r="J946" s="54" t="n">
        <f aca="false">ROUND(+G946*E946,2)</f>
        <v>533.75</v>
      </c>
      <c r="K946" s="55" t="n">
        <f aca="false">TRUNC(+J946,2)+TRUNC(I946,2)</f>
        <v>1067.5</v>
      </c>
      <c r="M946" s="31"/>
      <c r="N946" s="31"/>
    </row>
    <row r="947" s="32" customFormat="true" ht="30.15" hidden="false" customHeight="true" outlineLevel="0" collapsed="false">
      <c r="A947" s="62" t="s">
        <v>1473</v>
      </c>
      <c r="B947" s="62" t="s">
        <v>613</v>
      </c>
      <c r="C947" s="63" t="s">
        <v>614</v>
      </c>
      <c r="D947" s="62" t="s">
        <v>50</v>
      </c>
      <c r="E947" s="61" t="n">
        <v>11.66</v>
      </c>
      <c r="F947" s="53" t="n">
        <v>17.33</v>
      </c>
      <c r="G947" s="53" t="n">
        <v>17.34</v>
      </c>
      <c r="H947" s="53" t="n">
        <v>34.67</v>
      </c>
      <c r="I947" s="54" t="n">
        <f aca="false">ROUND(+F947*E947,2)</f>
        <v>202.07</v>
      </c>
      <c r="J947" s="54" t="n">
        <f aca="false">ROUND(+G947*E947,2)</f>
        <v>202.18</v>
      </c>
      <c r="K947" s="55" t="n">
        <f aca="false">TRUNC(+J947,2)+TRUNC(I947,2)</f>
        <v>404.25</v>
      </c>
      <c r="M947" s="31"/>
      <c r="N947" s="31"/>
    </row>
    <row r="948" s="32" customFormat="true" ht="15.05" hidden="false" customHeight="true" outlineLevel="0" collapsed="false">
      <c r="A948" s="62" t="s">
        <v>1474</v>
      </c>
      <c r="B948" s="62" t="s">
        <v>593</v>
      </c>
      <c r="C948" s="63" t="s">
        <v>594</v>
      </c>
      <c r="D948" s="62" t="s">
        <v>50</v>
      </c>
      <c r="E948" s="61" t="n">
        <v>43.93</v>
      </c>
      <c r="F948" s="53" t="n">
        <v>1.6</v>
      </c>
      <c r="G948" s="53" t="n">
        <v>1.6</v>
      </c>
      <c r="H948" s="53" t="n">
        <v>3.2</v>
      </c>
      <c r="I948" s="54" t="n">
        <f aca="false">ROUND(+F948*E948,2)</f>
        <v>70.29</v>
      </c>
      <c r="J948" s="54" t="n">
        <f aca="false">ROUND(+G948*E948,2)</f>
        <v>70.29</v>
      </c>
      <c r="K948" s="55" t="n">
        <f aca="false">TRUNC(+J948,2)+TRUNC(I948,2)</f>
        <v>140.58</v>
      </c>
      <c r="M948" s="31"/>
      <c r="N948" s="31"/>
    </row>
    <row r="949" s="32" customFormat="true" ht="15.05" hidden="false" customHeight="true" outlineLevel="0" collapsed="false">
      <c r="A949" s="62" t="s">
        <v>1475</v>
      </c>
      <c r="B949" s="62" t="s">
        <v>617</v>
      </c>
      <c r="C949" s="63" t="s">
        <v>618</v>
      </c>
      <c r="D949" s="62" t="s">
        <v>50</v>
      </c>
      <c r="E949" s="61" t="n">
        <v>11.66</v>
      </c>
      <c r="F949" s="53" t="n">
        <v>1.81</v>
      </c>
      <c r="G949" s="53" t="n">
        <v>1.81</v>
      </c>
      <c r="H949" s="53" t="n">
        <v>3.62</v>
      </c>
      <c r="I949" s="54" t="n">
        <f aca="false">ROUND(+F949*E949,2)</f>
        <v>21.1</v>
      </c>
      <c r="J949" s="54" t="n">
        <f aca="false">ROUND(+G949*E949,2)</f>
        <v>21.1</v>
      </c>
      <c r="K949" s="55" t="n">
        <f aca="false">TRUNC(+J949,2)+TRUNC(I949,2)</f>
        <v>42.2</v>
      </c>
      <c r="M949" s="31"/>
      <c r="N949" s="31"/>
    </row>
    <row r="950" s="32" customFormat="true" ht="30.15" hidden="false" customHeight="true" outlineLevel="0" collapsed="false">
      <c r="A950" s="62" t="s">
        <v>1476</v>
      </c>
      <c r="B950" s="62" t="s">
        <v>620</v>
      </c>
      <c r="C950" s="63" t="s">
        <v>621</v>
      </c>
      <c r="D950" s="62" t="s">
        <v>50</v>
      </c>
      <c r="E950" s="61" t="n">
        <v>43.93</v>
      </c>
      <c r="F950" s="53" t="n">
        <v>3.08</v>
      </c>
      <c r="G950" s="53" t="n">
        <v>3.08</v>
      </c>
      <c r="H950" s="53" t="n">
        <v>6.16</v>
      </c>
      <c r="I950" s="54" t="n">
        <f aca="false">ROUND(+F950*E950,2)</f>
        <v>135.3</v>
      </c>
      <c r="J950" s="54" t="n">
        <f aca="false">ROUND(+G950*E950,2)</f>
        <v>135.3</v>
      </c>
      <c r="K950" s="55" t="n">
        <f aca="false">TRUNC(+J950,2)+TRUNC(I950,2)</f>
        <v>270.6</v>
      </c>
      <c r="M950" s="31"/>
      <c r="N950" s="31"/>
    </row>
    <row r="951" s="32" customFormat="true" ht="30.15" hidden="false" customHeight="true" outlineLevel="0" collapsed="false">
      <c r="A951" s="62" t="s">
        <v>1477</v>
      </c>
      <c r="B951" s="62" t="s">
        <v>322</v>
      </c>
      <c r="C951" s="63" t="s">
        <v>323</v>
      </c>
      <c r="D951" s="62" t="s">
        <v>50</v>
      </c>
      <c r="E951" s="61" t="n">
        <v>11.66</v>
      </c>
      <c r="F951" s="53" t="n">
        <v>3.89</v>
      </c>
      <c r="G951" s="53" t="n">
        <v>3.88</v>
      </c>
      <c r="H951" s="53" t="n">
        <v>7.77</v>
      </c>
      <c r="I951" s="54" t="n">
        <f aca="false">ROUND(+F951*E951,2)</f>
        <v>45.36</v>
      </c>
      <c r="J951" s="54" t="n">
        <f aca="false">ROUND(+G951*E951,2)</f>
        <v>45.24</v>
      </c>
      <c r="K951" s="55" t="n">
        <f aca="false">TRUNC(+J951,2)+TRUNC(I951,2)</f>
        <v>90.6</v>
      </c>
      <c r="M951" s="31"/>
      <c r="N951" s="31"/>
    </row>
    <row r="952" s="32" customFormat="true" ht="15.05" hidden="false" customHeight="true" outlineLevel="0" collapsed="false">
      <c r="A952" s="62"/>
      <c r="B952" s="62"/>
      <c r="C952" s="63"/>
      <c r="D952" s="62"/>
      <c r="E952" s="61"/>
      <c r="F952" s="53" t="n">
        <v>0</v>
      </c>
      <c r="G952" s="53" t="n">
        <v>0</v>
      </c>
      <c r="H952" s="53" t="n">
        <v>0</v>
      </c>
      <c r="I952" s="54" t="n">
        <f aca="false">ROUND(+F952*E952,2)</f>
        <v>0</v>
      </c>
      <c r="J952" s="54" t="n">
        <f aca="false">ROUND(+G952*E952,2)</f>
        <v>0</v>
      </c>
      <c r="K952" s="55" t="n">
        <f aca="false">TRUNC(+J952,2)+TRUNC(I952,2)</f>
        <v>0</v>
      </c>
      <c r="M952" s="31"/>
      <c r="N952" s="31"/>
    </row>
    <row r="953" s="32" customFormat="true" ht="15.05" hidden="false" customHeight="true" outlineLevel="0" collapsed="false">
      <c r="A953" s="62" t="s">
        <v>1478</v>
      </c>
      <c r="B953" s="62"/>
      <c r="C953" s="63" t="s">
        <v>1479</v>
      </c>
      <c r="D953" s="62"/>
      <c r="E953" s="61"/>
      <c r="F953" s="53" t="n">
        <v>0</v>
      </c>
      <c r="G953" s="53" t="n">
        <v>0</v>
      </c>
      <c r="H953" s="53" t="n">
        <v>0</v>
      </c>
      <c r="I953" s="54" t="n">
        <f aca="false">ROUND(+F953*E953,2)</f>
        <v>0</v>
      </c>
      <c r="J953" s="54" t="n">
        <f aca="false">ROUND(+G953*E953,2)</f>
        <v>0</v>
      </c>
      <c r="K953" s="55" t="n">
        <f aca="false">TRUNC(+J953,2)+TRUNC(I953,2)</f>
        <v>0</v>
      </c>
      <c r="M953" s="31"/>
      <c r="N953" s="31"/>
    </row>
    <row r="954" s="32" customFormat="true" ht="30.15" hidden="false" customHeight="true" outlineLevel="0" collapsed="false">
      <c r="A954" s="62" t="s">
        <v>1480</v>
      </c>
      <c r="B954" s="62" t="s">
        <v>610</v>
      </c>
      <c r="C954" s="63" t="s">
        <v>611</v>
      </c>
      <c r="D954" s="62" t="s">
        <v>50</v>
      </c>
      <c r="E954" s="61" t="n">
        <v>27.48</v>
      </c>
      <c r="F954" s="53" t="n">
        <v>12.15</v>
      </c>
      <c r="G954" s="53" t="n">
        <v>12.15</v>
      </c>
      <c r="H954" s="53" t="n">
        <v>24.3</v>
      </c>
      <c r="I954" s="54" t="n">
        <f aca="false">ROUND(+F954*E954,2)</f>
        <v>333.88</v>
      </c>
      <c r="J954" s="54" t="n">
        <f aca="false">ROUND(+G954*E954,2)</f>
        <v>333.88</v>
      </c>
      <c r="K954" s="55" t="n">
        <f aca="false">TRUNC(+J954,2)+TRUNC(I954,2)</f>
        <v>667.76</v>
      </c>
      <c r="M954" s="31"/>
      <c r="N954" s="31"/>
    </row>
    <row r="955" s="32" customFormat="true" ht="30.15" hidden="false" customHeight="true" outlineLevel="0" collapsed="false">
      <c r="A955" s="62" t="s">
        <v>1481</v>
      </c>
      <c r="B955" s="62" t="s">
        <v>613</v>
      </c>
      <c r="C955" s="63" t="s">
        <v>614</v>
      </c>
      <c r="D955" s="62" t="s">
        <v>50</v>
      </c>
      <c r="E955" s="61" t="n">
        <v>6.11</v>
      </c>
      <c r="F955" s="53" t="n">
        <v>17.33</v>
      </c>
      <c r="G955" s="53" t="n">
        <v>17.34</v>
      </c>
      <c r="H955" s="53" t="n">
        <v>34.67</v>
      </c>
      <c r="I955" s="54" t="n">
        <f aca="false">ROUND(+F955*E955,2)</f>
        <v>105.89</v>
      </c>
      <c r="J955" s="54" t="n">
        <f aca="false">ROUND(+G955*E955,2)</f>
        <v>105.95</v>
      </c>
      <c r="K955" s="55" t="n">
        <f aca="false">TRUNC(+J955,2)+TRUNC(I955,2)</f>
        <v>211.84</v>
      </c>
      <c r="M955" s="31"/>
      <c r="N955" s="31"/>
    </row>
    <row r="956" s="32" customFormat="true" ht="15.05" hidden="false" customHeight="true" outlineLevel="0" collapsed="false">
      <c r="A956" s="62" t="s">
        <v>1482</v>
      </c>
      <c r="B956" s="62" t="s">
        <v>593</v>
      </c>
      <c r="C956" s="63" t="s">
        <v>594</v>
      </c>
      <c r="D956" s="62" t="s">
        <v>50</v>
      </c>
      <c r="E956" s="61" t="n">
        <v>27.48</v>
      </c>
      <c r="F956" s="53" t="n">
        <v>1.6</v>
      </c>
      <c r="G956" s="53" t="n">
        <v>1.6</v>
      </c>
      <c r="H956" s="53" t="n">
        <v>3.2</v>
      </c>
      <c r="I956" s="54" t="n">
        <f aca="false">ROUND(+F956*E956,2)</f>
        <v>43.97</v>
      </c>
      <c r="J956" s="54" t="n">
        <f aca="false">ROUND(+G956*E956,2)</f>
        <v>43.97</v>
      </c>
      <c r="K956" s="55" t="n">
        <f aca="false">TRUNC(+J956,2)+TRUNC(I956,2)</f>
        <v>87.94</v>
      </c>
      <c r="M956" s="31"/>
      <c r="N956" s="31"/>
    </row>
    <row r="957" s="32" customFormat="true" ht="15.05" hidden="false" customHeight="true" outlineLevel="0" collapsed="false">
      <c r="A957" s="62" t="s">
        <v>1483</v>
      </c>
      <c r="B957" s="62" t="s">
        <v>617</v>
      </c>
      <c r="C957" s="63" t="s">
        <v>618</v>
      </c>
      <c r="D957" s="62" t="s">
        <v>50</v>
      </c>
      <c r="E957" s="61" t="n">
        <v>6.11</v>
      </c>
      <c r="F957" s="53" t="n">
        <v>1.81</v>
      </c>
      <c r="G957" s="53" t="n">
        <v>1.81</v>
      </c>
      <c r="H957" s="53" t="n">
        <v>3.62</v>
      </c>
      <c r="I957" s="54" t="n">
        <f aca="false">ROUND(+F957*E957,2)</f>
        <v>11.06</v>
      </c>
      <c r="J957" s="54" t="n">
        <f aca="false">ROUND(+G957*E957,2)</f>
        <v>11.06</v>
      </c>
      <c r="K957" s="55" t="n">
        <f aca="false">TRUNC(+J957,2)+TRUNC(I957,2)</f>
        <v>22.12</v>
      </c>
      <c r="M957" s="31"/>
      <c r="N957" s="31"/>
    </row>
    <row r="958" s="32" customFormat="true" ht="30.15" hidden="false" customHeight="true" outlineLevel="0" collapsed="false">
      <c r="A958" s="62" t="s">
        <v>1484</v>
      </c>
      <c r="B958" s="62" t="s">
        <v>620</v>
      </c>
      <c r="C958" s="63" t="s">
        <v>621</v>
      </c>
      <c r="D958" s="62" t="s">
        <v>50</v>
      </c>
      <c r="E958" s="61" t="n">
        <v>27.48</v>
      </c>
      <c r="F958" s="53" t="n">
        <v>3.08</v>
      </c>
      <c r="G958" s="53" t="n">
        <v>3.08</v>
      </c>
      <c r="H958" s="53" t="n">
        <v>6.16</v>
      </c>
      <c r="I958" s="54" t="n">
        <f aca="false">ROUND(+F958*E958,2)</f>
        <v>84.64</v>
      </c>
      <c r="J958" s="54" t="n">
        <f aca="false">ROUND(+G958*E958,2)</f>
        <v>84.64</v>
      </c>
      <c r="K958" s="55" t="n">
        <f aca="false">TRUNC(+J958,2)+TRUNC(I958,2)</f>
        <v>169.28</v>
      </c>
      <c r="M958" s="31"/>
      <c r="N958" s="31"/>
    </row>
    <row r="959" s="32" customFormat="true" ht="30.15" hidden="false" customHeight="true" outlineLevel="0" collapsed="false">
      <c r="A959" s="62" t="s">
        <v>1485</v>
      </c>
      <c r="B959" s="62" t="s">
        <v>322</v>
      </c>
      <c r="C959" s="63" t="s">
        <v>323</v>
      </c>
      <c r="D959" s="62" t="s">
        <v>50</v>
      </c>
      <c r="E959" s="61" t="n">
        <v>6.11</v>
      </c>
      <c r="F959" s="53" t="n">
        <v>3.89</v>
      </c>
      <c r="G959" s="53" t="n">
        <v>3.88</v>
      </c>
      <c r="H959" s="53" t="n">
        <v>7.77</v>
      </c>
      <c r="I959" s="54" t="n">
        <f aca="false">ROUND(+F959*E959,2)</f>
        <v>23.77</v>
      </c>
      <c r="J959" s="54" t="n">
        <f aca="false">ROUND(+G959*E959,2)</f>
        <v>23.71</v>
      </c>
      <c r="K959" s="55" t="n">
        <f aca="false">TRUNC(+J959,2)+TRUNC(I959,2)</f>
        <v>47.48</v>
      </c>
      <c r="M959" s="31"/>
      <c r="N959" s="31"/>
    </row>
    <row r="960" s="32" customFormat="true" ht="15.05" hidden="false" customHeight="true" outlineLevel="0" collapsed="false">
      <c r="A960" s="62"/>
      <c r="B960" s="62"/>
      <c r="C960" s="63"/>
      <c r="D960" s="62"/>
      <c r="E960" s="61"/>
      <c r="F960" s="53" t="n">
        <v>0</v>
      </c>
      <c r="G960" s="53" t="n">
        <v>0</v>
      </c>
      <c r="H960" s="53" t="n">
        <v>0</v>
      </c>
      <c r="I960" s="54" t="n">
        <f aca="false">ROUND(+F960*E960,2)</f>
        <v>0</v>
      </c>
      <c r="J960" s="54" t="n">
        <f aca="false">ROUND(+G960*E960,2)</f>
        <v>0</v>
      </c>
      <c r="K960" s="55" t="n">
        <f aca="false">TRUNC(+J960,2)+TRUNC(I960,2)</f>
        <v>0</v>
      </c>
      <c r="M960" s="31"/>
      <c r="N960" s="31"/>
    </row>
    <row r="961" s="32" customFormat="true" ht="15.05" hidden="false" customHeight="true" outlineLevel="0" collapsed="false">
      <c r="A961" s="62" t="s">
        <v>1486</v>
      </c>
      <c r="B961" s="62"/>
      <c r="C961" s="63" t="s">
        <v>1487</v>
      </c>
      <c r="D961" s="62"/>
      <c r="E961" s="61"/>
      <c r="F961" s="53" t="n">
        <v>0</v>
      </c>
      <c r="G961" s="53" t="n">
        <v>0</v>
      </c>
      <c r="H961" s="53" t="n">
        <v>0</v>
      </c>
      <c r="I961" s="54" t="n">
        <f aca="false">ROUND(+F961*E961,2)</f>
        <v>0</v>
      </c>
      <c r="J961" s="54" t="n">
        <f aca="false">ROUND(+G961*E961,2)</f>
        <v>0</v>
      </c>
      <c r="K961" s="55" t="n">
        <f aca="false">TRUNC(+J961,2)+TRUNC(I961,2)</f>
        <v>0</v>
      </c>
      <c r="M961" s="31"/>
      <c r="N961" s="31"/>
    </row>
    <row r="962" s="32" customFormat="true" ht="30.15" hidden="false" customHeight="true" outlineLevel="0" collapsed="false">
      <c r="A962" s="62" t="s">
        <v>1488</v>
      </c>
      <c r="B962" s="62" t="s">
        <v>610</v>
      </c>
      <c r="C962" s="63" t="s">
        <v>611</v>
      </c>
      <c r="D962" s="62" t="s">
        <v>50</v>
      </c>
      <c r="E962" s="61" t="n">
        <v>30.08</v>
      </c>
      <c r="F962" s="53" t="n">
        <v>12.15</v>
      </c>
      <c r="G962" s="53" t="n">
        <v>12.15</v>
      </c>
      <c r="H962" s="53" t="n">
        <v>24.3</v>
      </c>
      <c r="I962" s="54" t="n">
        <f aca="false">ROUND(+F962*E962,2)</f>
        <v>365.47</v>
      </c>
      <c r="J962" s="54" t="n">
        <f aca="false">ROUND(+G962*E962,2)</f>
        <v>365.47</v>
      </c>
      <c r="K962" s="55" t="n">
        <f aca="false">TRUNC(+J962,2)+TRUNC(I962,2)</f>
        <v>730.94</v>
      </c>
      <c r="M962" s="31"/>
      <c r="N962" s="31"/>
    </row>
    <row r="963" s="32" customFormat="true" ht="30.15" hidden="false" customHeight="true" outlineLevel="0" collapsed="false">
      <c r="A963" s="62" t="s">
        <v>1489</v>
      </c>
      <c r="B963" s="62" t="s">
        <v>613</v>
      </c>
      <c r="C963" s="63" t="s">
        <v>614</v>
      </c>
      <c r="D963" s="62" t="s">
        <v>50</v>
      </c>
      <c r="E963" s="61" t="n">
        <v>7.37</v>
      </c>
      <c r="F963" s="53" t="n">
        <v>17.33</v>
      </c>
      <c r="G963" s="53" t="n">
        <v>17.34</v>
      </c>
      <c r="H963" s="53" t="n">
        <v>34.67</v>
      </c>
      <c r="I963" s="54" t="n">
        <f aca="false">ROUND(+F963*E963,2)</f>
        <v>127.72</v>
      </c>
      <c r="J963" s="54" t="n">
        <f aca="false">ROUND(+G963*E963,2)</f>
        <v>127.8</v>
      </c>
      <c r="K963" s="55" t="n">
        <f aca="false">TRUNC(+J963,2)+TRUNC(I963,2)</f>
        <v>255.52</v>
      </c>
      <c r="M963" s="31"/>
      <c r="N963" s="31"/>
    </row>
    <row r="964" s="32" customFormat="true" ht="15.05" hidden="false" customHeight="true" outlineLevel="0" collapsed="false">
      <c r="A964" s="62" t="s">
        <v>1490</v>
      </c>
      <c r="B964" s="62" t="s">
        <v>593</v>
      </c>
      <c r="C964" s="63" t="s">
        <v>594</v>
      </c>
      <c r="D964" s="62" t="s">
        <v>50</v>
      </c>
      <c r="E964" s="61" t="n">
        <v>30.08</v>
      </c>
      <c r="F964" s="53" t="n">
        <v>1.6</v>
      </c>
      <c r="G964" s="53" t="n">
        <v>1.6</v>
      </c>
      <c r="H964" s="53" t="n">
        <v>3.2</v>
      </c>
      <c r="I964" s="54" t="n">
        <f aca="false">ROUND(+F964*E964,2)</f>
        <v>48.13</v>
      </c>
      <c r="J964" s="54" t="n">
        <f aca="false">ROUND(+G964*E964,2)</f>
        <v>48.13</v>
      </c>
      <c r="K964" s="55" t="n">
        <f aca="false">TRUNC(+J964,2)+TRUNC(I964,2)</f>
        <v>96.26</v>
      </c>
      <c r="M964" s="31"/>
      <c r="N964" s="31"/>
    </row>
    <row r="965" s="32" customFormat="true" ht="15.05" hidden="false" customHeight="true" outlineLevel="0" collapsed="false">
      <c r="A965" s="62" t="s">
        <v>1491</v>
      </c>
      <c r="B965" s="62" t="s">
        <v>617</v>
      </c>
      <c r="C965" s="63" t="s">
        <v>618</v>
      </c>
      <c r="D965" s="62" t="s">
        <v>50</v>
      </c>
      <c r="E965" s="61" t="n">
        <v>7.37</v>
      </c>
      <c r="F965" s="53" t="n">
        <v>1.81</v>
      </c>
      <c r="G965" s="53" t="n">
        <v>1.81</v>
      </c>
      <c r="H965" s="53" t="n">
        <v>3.62</v>
      </c>
      <c r="I965" s="54" t="n">
        <f aca="false">ROUND(+F965*E965,2)</f>
        <v>13.34</v>
      </c>
      <c r="J965" s="54" t="n">
        <f aca="false">ROUND(+G965*E965,2)</f>
        <v>13.34</v>
      </c>
      <c r="K965" s="55" t="n">
        <f aca="false">TRUNC(+J965,2)+TRUNC(I965,2)</f>
        <v>26.68</v>
      </c>
      <c r="M965" s="31"/>
      <c r="N965" s="31"/>
    </row>
    <row r="966" s="32" customFormat="true" ht="30.15" hidden="false" customHeight="true" outlineLevel="0" collapsed="false">
      <c r="A966" s="62" t="s">
        <v>1492</v>
      </c>
      <c r="B966" s="62" t="s">
        <v>620</v>
      </c>
      <c r="C966" s="63" t="s">
        <v>621</v>
      </c>
      <c r="D966" s="62" t="s">
        <v>50</v>
      </c>
      <c r="E966" s="61" t="n">
        <v>30.08</v>
      </c>
      <c r="F966" s="53" t="n">
        <v>3.08</v>
      </c>
      <c r="G966" s="53" t="n">
        <v>3.08</v>
      </c>
      <c r="H966" s="53" t="n">
        <v>6.16</v>
      </c>
      <c r="I966" s="54" t="n">
        <f aca="false">ROUND(+F966*E966,2)</f>
        <v>92.65</v>
      </c>
      <c r="J966" s="54" t="n">
        <f aca="false">ROUND(+G966*E966,2)</f>
        <v>92.65</v>
      </c>
      <c r="K966" s="55" t="n">
        <f aca="false">TRUNC(+J966,2)+TRUNC(I966,2)</f>
        <v>185.3</v>
      </c>
      <c r="M966" s="31"/>
      <c r="N966" s="31"/>
    </row>
    <row r="967" s="32" customFormat="true" ht="30.15" hidden="false" customHeight="true" outlineLevel="0" collapsed="false">
      <c r="A967" s="62" t="s">
        <v>1493</v>
      </c>
      <c r="B967" s="62" t="s">
        <v>322</v>
      </c>
      <c r="C967" s="63" t="s">
        <v>323</v>
      </c>
      <c r="D967" s="62" t="s">
        <v>50</v>
      </c>
      <c r="E967" s="61" t="n">
        <v>7.37</v>
      </c>
      <c r="F967" s="53" t="n">
        <v>3.89</v>
      </c>
      <c r="G967" s="53" t="n">
        <v>3.88</v>
      </c>
      <c r="H967" s="53" t="n">
        <v>7.77</v>
      </c>
      <c r="I967" s="54" t="n">
        <f aca="false">ROUND(+F967*E967,2)</f>
        <v>28.67</v>
      </c>
      <c r="J967" s="54" t="n">
        <f aca="false">ROUND(+G967*E967,2)</f>
        <v>28.6</v>
      </c>
      <c r="K967" s="55" t="n">
        <f aca="false">TRUNC(+J967,2)+TRUNC(I967,2)</f>
        <v>57.27</v>
      </c>
      <c r="M967" s="31"/>
      <c r="N967" s="31"/>
    </row>
    <row r="968" s="32" customFormat="true" ht="15.05" hidden="false" customHeight="true" outlineLevel="0" collapsed="false">
      <c r="A968" s="62"/>
      <c r="B968" s="62"/>
      <c r="C968" s="63"/>
      <c r="D968" s="62"/>
      <c r="E968" s="61"/>
      <c r="F968" s="53" t="n">
        <v>0</v>
      </c>
      <c r="G968" s="53" t="n">
        <v>0</v>
      </c>
      <c r="H968" s="53" t="n">
        <v>0</v>
      </c>
      <c r="I968" s="54" t="n">
        <f aca="false">ROUND(+F968*E968,2)</f>
        <v>0</v>
      </c>
      <c r="J968" s="54" t="n">
        <f aca="false">ROUND(+G968*E968,2)</f>
        <v>0</v>
      </c>
      <c r="K968" s="55" t="n">
        <f aca="false">TRUNC(+J968,2)+TRUNC(I968,2)</f>
        <v>0</v>
      </c>
      <c r="M968" s="31"/>
      <c r="N968" s="31"/>
    </row>
    <row r="969" s="32" customFormat="true" ht="15.05" hidden="false" customHeight="true" outlineLevel="0" collapsed="false">
      <c r="A969" s="62"/>
      <c r="B969" s="62"/>
      <c r="C969" s="63"/>
      <c r="D969" s="62"/>
      <c r="E969" s="61"/>
      <c r="F969" s="53" t="n">
        <v>0</v>
      </c>
      <c r="G969" s="53" t="n">
        <v>0</v>
      </c>
      <c r="H969" s="53" t="n">
        <v>0</v>
      </c>
      <c r="I969" s="54" t="n">
        <f aca="false">ROUND(+F969*E969,2)</f>
        <v>0</v>
      </c>
      <c r="J969" s="54" t="n">
        <f aca="false">ROUND(+G969*E969,2)</f>
        <v>0</v>
      </c>
      <c r="K969" s="55" t="n">
        <f aca="false">TRUNC(+J969,2)+TRUNC(I969,2)</f>
        <v>0</v>
      </c>
      <c r="M969" s="31"/>
      <c r="N969" s="31"/>
    </row>
    <row r="970" s="32" customFormat="true" ht="15.05" hidden="false" customHeight="true" outlineLevel="0" collapsed="false">
      <c r="A970" s="62" t="s">
        <v>1494</v>
      </c>
      <c r="B970" s="62"/>
      <c r="C970" s="63" t="s">
        <v>152</v>
      </c>
      <c r="D970" s="62"/>
      <c r="E970" s="61"/>
      <c r="F970" s="53" t="n">
        <v>0</v>
      </c>
      <c r="G970" s="53" t="n">
        <v>0</v>
      </c>
      <c r="H970" s="53" t="n">
        <v>0</v>
      </c>
      <c r="I970" s="54" t="n">
        <f aca="false">ROUND(+F970*E970,2)</f>
        <v>0</v>
      </c>
      <c r="J970" s="54" t="n">
        <f aca="false">ROUND(+G970*E970,2)</f>
        <v>0</v>
      </c>
      <c r="K970" s="55" t="n">
        <f aca="false">TRUNC(+J970,2)+TRUNC(I970,2)</f>
        <v>0</v>
      </c>
      <c r="M970" s="31"/>
      <c r="N970" s="31"/>
    </row>
    <row r="971" s="32" customFormat="true" ht="15.05" hidden="false" customHeight="true" outlineLevel="0" collapsed="false">
      <c r="A971" s="62" t="s">
        <v>1495</v>
      </c>
      <c r="B971" s="62"/>
      <c r="C971" s="63" t="s">
        <v>154</v>
      </c>
      <c r="D971" s="62"/>
      <c r="E971" s="61"/>
      <c r="F971" s="53" t="n">
        <v>0</v>
      </c>
      <c r="G971" s="53" t="n">
        <v>0</v>
      </c>
      <c r="H971" s="53" t="n">
        <v>0</v>
      </c>
      <c r="I971" s="54" t="n">
        <f aca="false">ROUND(+F971*E971,2)</f>
        <v>0</v>
      </c>
      <c r="J971" s="54" t="n">
        <f aca="false">ROUND(+G971*E971,2)</f>
        <v>0</v>
      </c>
      <c r="K971" s="55" t="n">
        <f aca="false">TRUNC(+J971,2)+TRUNC(I971,2)</f>
        <v>0</v>
      </c>
      <c r="M971" s="31"/>
      <c r="N971" s="31"/>
    </row>
    <row r="972" s="32" customFormat="true" ht="15.05" hidden="false" customHeight="true" outlineLevel="0" collapsed="false">
      <c r="A972" s="62" t="s">
        <v>1496</v>
      </c>
      <c r="B972" s="62" t="s">
        <v>1497</v>
      </c>
      <c r="C972" s="63" t="s">
        <v>1498</v>
      </c>
      <c r="D972" s="62" t="s">
        <v>897</v>
      </c>
      <c r="E972" s="61" t="n">
        <v>1</v>
      </c>
      <c r="F972" s="53" t="n">
        <v>3.96</v>
      </c>
      <c r="G972" s="53" t="n">
        <v>3.95</v>
      </c>
      <c r="H972" s="53" t="n">
        <v>7.91</v>
      </c>
      <c r="I972" s="54" t="n">
        <f aca="false">ROUND(+F972*E972,2)</f>
        <v>3.96</v>
      </c>
      <c r="J972" s="54" t="n">
        <f aca="false">ROUND(+G972*E972,2)</f>
        <v>3.95</v>
      </c>
      <c r="K972" s="55" t="n">
        <f aca="false">TRUNC(+J972,2)+TRUNC(I972,2)</f>
        <v>7.91</v>
      </c>
      <c r="M972" s="31"/>
      <c r="N972" s="31"/>
    </row>
    <row r="973" s="32" customFormat="true" ht="15.05" hidden="false" customHeight="true" outlineLevel="0" collapsed="false">
      <c r="A973" s="62" t="s">
        <v>1499</v>
      </c>
      <c r="B973" s="62" t="s">
        <v>156</v>
      </c>
      <c r="C973" s="63" t="s">
        <v>157</v>
      </c>
      <c r="D973" s="62" t="s">
        <v>31</v>
      </c>
      <c r="E973" s="61" t="n">
        <v>4</v>
      </c>
      <c r="F973" s="53" t="n">
        <v>16.07</v>
      </c>
      <c r="G973" s="53" t="n">
        <v>16.07</v>
      </c>
      <c r="H973" s="53" t="n">
        <v>32.14</v>
      </c>
      <c r="I973" s="54" t="n">
        <f aca="false">ROUND(+F973*E973,2)</f>
        <v>64.28</v>
      </c>
      <c r="J973" s="54" t="n">
        <f aca="false">ROUND(+G973*E973,2)</f>
        <v>64.28</v>
      </c>
      <c r="K973" s="55" t="n">
        <f aca="false">TRUNC(+J973,2)+TRUNC(I973,2)</f>
        <v>128.56</v>
      </c>
      <c r="M973" s="31"/>
      <c r="N973" s="31"/>
    </row>
    <row r="974" s="32" customFormat="true" ht="15.05" hidden="false" customHeight="true" outlineLevel="0" collapsed="false">
      <c r="A974" s="62" t="s">
        <v>1500</v>
      </c>
      <c r="B974" s="62" t="s">
        <v>159</v>
      </c>
      <c r="C974" s="63" t="s">
        <v>160</v>
      </c>
      <c r="D974" s="62" t="s">
        <v>31</v>
      </c>
      <c r="E974" s="61" t="n">
        <v>2</v>
      </c>
      <c r="F974" s="53" t="n">
        <v>19.25</v>
      </c>
      <c r="G974" s="53" t="n">
        <v>19.26</v>
      </c>
      <c r="H974" s="53" t="n">
        <v>38.51</v>
      </c>
      <c r="I974" s="54" t="n">
        <f aca="false">ROUND(+F974*E974,2)</f>
        <v>38.5</v>
      </c>
      <c r="J974" s="54" t="n">
        <f aca="false">ROUND(+G974*E974,2)</f>
        <v>38.52</v>
      </c>
      <c r="K974" s="55" t="n">
        <f aca="false">TRUNC(+J974,2)+TRUNC(I974,2)</f>
        <v>77.02</v>
      </c>
      <c r="M974" s="31"/>
      <c r="N974" s="31"/>
    </row>
    <row r="975" s="32" customFormat="true" ht="15.05" hidden="false" customHeight="true" outlineLevel="0" collapsed="false">
      <c r="A975" s="62" t="s">
        <v>1501</v>
      </c>
      <c r="B975" s="62" t="s">
        <v>165</v>
      </c>
      <c r="C975" s="63" t="s">
        <v>166</v>
      </c>
      <c r="D975" s="62" t="s">
        <v>31</v>
      </c>
      <c r="E975" s="61" t="n">
        <v>1</v>
      </c>
      <c r="F975" s="53" t="n">
        <v>16.21</v>
      </c>
      <c r="G975" s="53" t="n">
        <v>16.2</v>
      </c>
      <c r="H975" s="53" t="n">
        <v>32.41</v>
      </c>
      <c r="I975" s="54" t="n">
        <f aca="false">ROUND(+F975*E975,2)</f>
        <v>16.21</v>
      </c>
      <c r="J975" s="54" t="n">
        <f aca="false">ROUND(+G975*E975,2)</f>
        <v>16.2</v>
      </c>
      <c r="K975" s="55" t="n">
        <f aca="false">TRUNC(+J975,2)+TRUNC(I975,2)</f>
        <v>32.41</v>
      </c>
      <c r="M975" s="31"/>
      <c r="N975" s="31"/>
    </row>
    <row r="976" s="32" customFormat="true" ht="15.05" hidden="false" customHeight="true" outlineLevel="0" collapsed="false">
      <c r="A976" s="62" t="s">
        <v>1502</v>
      </c>
      <c r="B976" s="62" t="s">
        <v>171</v>
      </c>
      <c r="C976" s="63" t="s">
        <v>172</v>
      </c>
      <c r="D976" s="62" t="s">
        <v>31</v>
      </c>
      <c r="E976" s="61" t="n">
        <v>2</v>
      </c>
      <c r="F976" s="53" t="n">
        <v>15.57</v>
      </c>
      <c r="G976" s="53" t="n">
        <v>15.57</v>
      </c>
      <c r="H976" s="53" t="n">
        <v>31.14</v>
      </c>
      <c r="I976" s="54" t="n">
        <f aca="false">ROUND(+F976*E976,2)</f>
        <v>31.14</v>
      </c>
      <c r="J976" s="54" t="n">
        <f aca="false">ROUND(+G976*E976,2)</f>
        <v>31.14</v>
      </c>
      <c r="K976" s="55" t="n">
        <f aca="false">TRUNC(+J976,2)+TRUNC(I976,2)</f>
        <v>62.28</v>
      </c>
      <c r="M976" s="31"/>
      <c r="N976" s="31"/>
    </row>
    <row r="977" s="32" customFormat="true" ht="15.05" hidden="false" customHeight="true" outlineLevel="0" collapsed="false">
      <c r="A977" s="62" t="s">
        <v>1503</v>
      </c>
      <c r="B977" s="62" t="s">
        <v>660</v>
      </c>
      <c r="C977" s="63" t="s">
        <v>661</v>
      </c>
      <c r="D977" s="62" t="s">
        <v>31</v>
      </c>
      <c r="E977" s="61" t="n">
        <v>24</v>
      </c>
      <c r="F977" s="53" t="n">
        <v>4.39</v>
      </c>
      <c r="G977" s="53" t="n">
        <v>4.39</v>
      </c>
      <c r="H977" s="53" t="n">
        <v>8.78</v>
      </c>
      <c r="I977" s="54" t="n">
        <f aca="false">ROUND(+F977*E977,2)</f>
        <v>105.36</v>
      </c>
      <c r="J977" s="54" t="n">
        <f aca="false">ROUND(+G977*E977,2)</f>
        <v>105.36</v>
      </c>
      <c r="K977" s="55" t="n">
        <f aca="false">TRUNC(+J977,2)+TRUNC(I977,2)</f>
        <v>210.72</v>
      </c>
      <c r="M977" s="31"/>
      <c r="N977" s="31"/>
    </row>
    <row r="978" s="32" customFormat="true" ht="30.15" hidden="false" customHeight="true" outlineLevel="0" collapsed="false">
      <c r="A978" s="62" t="s">
        <v>1504</v>
      </c>
      <c r="B978" s="62" t="s">
        <v>663</v>
      </c>
      <c r="C978" s="63" t="s">
        <v>664</v>
      </c>
      <c r="D978" s="62" t="s">
        <v>31</v>
      </c>
      <c r="E978" s="61" t="n">
        <v>34</v>
      </c>
      <c r="F978" s="53" t="n">
        <v>5.61</v>
      </c>
      <c r="G978" s="53" t="n">
        <v>5.61</v>
      </c>
      <c r="H978" s="53" t="n">
        <v>11.22</v>
      </c>
      <c r="I978" s="54" t="n">
        <f aca="false">ROUND(+F978*E978,2)</f>
        <v>190.74</v>
      </c>
      <c r="J978" s="54" t="n">
        <f aca="false">ROUND(+G978*E978,2)</f>
        <v>190.74</v>
      </c>
      <c r="K978" s="55" t="n">
        <f aca="false">TRUNC(+J978,2)+TRUNC(I978,2)</f>
        <v>381.48</v>
      </c>
      <c r="M978" s="31"/>
      <c r="N978" s="31"/>
    </row>
    <row r="979" s="32" customFormat="true" ht="15.05" hidden="false" customHeight="true" outlineLevel="0" collapsed="false">
      <c r="A979" s="62" t="s">
        <v>1505</v>
      </c>
      <c r="B979" s="62" t="s">
        <v>180</v>
      </c>
      <c r="C979" s="63" t="s">
        <v>181</v>
      </c>
      <c r="D979" s="62" t="s">
        <v>31</v>
      </c>
      <c r="E979" s="61" t="n">
        <v>2</v>
      </c>
      <c r="F979" s="53" t="n">
        <v>122.49</v>
      </c>
      <c r="G979" s="53" t="n">
        <v>122.5</v>
      </c>
      <c r="H979" s="53" t="n">
        <v>244.99</v>
      </c>
      <c r="I979" s="54" t="n">
        <f aca="false">ROUND(+F979*E979,2)</f>
        <v>244.98</v>
      </c>
      <c r="J979" s="54" t="n">
        <f aca="false">ROUND(+G979*E979,2)</f>
        <v>245</v>
      </c>
      <c r="K979" s="55" t="n">
        <f aca="false">TRUNC(+J979,2)+TRUNC(I979,2)</f>
        <v>489.98</v>
      </c>
      <c r="M979" s="31"/>
      <c r="N979" s="31"/>
    </row>
    <row r="980" s="32" customFormat="true" ht="15.05" hidden="false" customHeight="true" outlineLevel="0" collapsed="false">
      <c r="A980" s="62" t="s">
        <v>1506</v>
      </c>
      <c r="B980" s="62" t="s">
        <v>1164</v>
      </c>
      <c r="C980" s="63" t="s">
        <v>1165</v>
      </c>
      <c r="D980" s="62" t="s">
        <v>79</v>
      </c>
      <c r="E980" s="61" t="n">
        <v>1</v>
      </c>
      <c r="F980" s="53" t="n">
        <v>8.93</v>
      </c>
      <c r="G980" s="53" t="n">
        <v>8.92</v>
      </c>
      <c r="H980" s="53" t="n">
        <v>17.85</v>
      </c>
      <c r="I980" s="54" t="n">
        <f aca="false">ROUND(+F980*E980,2)</f>
        <v>8.93</v>
      </c>
      <c r="J980" s="54" t="n">
        <f aca="false">ROUND(+G980*E980,2)</f>
        <v>8.92</v>
      </c>
      <c r="K980" s="55" t="n">
        <f aca="false">TRUNC(+J980,2)+TRUNC(I980,2)</f>
        <v>17.85</v>
      </c>
      <c r="M980" s="31"/>
      <c r="N980" s="31"/>
    </row>
    <row r="981" s="32" customFormat="true" ht="15.05" hidden="false" customHeight="true" outlineLevel="0" collapsed="false">
      <c r="A981" s="62" t="s">
        <v>1507</v>
      </c>
      <c r="B981" s="62" t="s">
        <v>666</v>
      </c>
      <c r="C981" s="63" t="s">
        <v>667</v>
      </c>
      <c r="D981" s="62" t="s">
        <v>79</v>
      </c>
      <c r="E981" s="61" t="n">
        <v>4.5</v>
      </c>
      <c r="F981" s="53" t="n">
        <v>9.84</v>
      </c>
      <c r="G981" s="53" t="n">
        <v>9.84</v>
      </c>
      <c r="H981" s="53" t="n">
        <v>19.68</v>
      </c>
      <c r="I981" s="54" t="n">
        <f aca="false">ROUND(+F981*E981,2)</f>
        <v>44.28</v>
      </c>
      <c r="J981" s="54" t="n">
        <f aca="false">ROUND(+G981*E981,2)</f>
        <v>44.28</v>
      </c>
      <c r="K981" s="55" t="n">
        <f aca="false">TRUNC(+J981,2)+TRUNC(I981,2)</f>
        <v>88.56</v>
      </c>
      <c r="M981" s="31"/>
      <c r="N981" s="31"/>
    </row>
    <row r="982" s="32" customFormat="true" ht="15.05" hidden="false" customHeight="true" outlineLevel="0" collapsed="false">
      <c r="A982" s="62" t="s">
        <v>1508</v>
      </c>
      <c r="B982" s="62" t="s">
        <v>183</v>
      </c>
      <c r="C982" s="63" t="s">
        <v>184</v>
      </c>
      <c r="D982" s="62" t="s">
        <v>79</v>
      </c>
      <c r="E982" s="61" t="n">
        <v>3</v>
      </c>
      <c r="F982" s="53" t="n">
        <v>14.67</v>
      </c>
      <c r="G982" s="53" t="n">
        <v>14.67</v>
      </c>
      <c r="H982" s="53" t="n">
        <v>29.34</v>
      </c>
      <c r="I982" s="54" t="n">
        <f aca="false">ROUND(+F982*E982,2)</f>
        <v>44.01</v>
      </c>
      <c r="J982" s="54" t="n">
        <f aca="false">ROUND(+G982*E982,2)</f>
        <v>44.01</v>
      </c>
      <c r="K982" s="55" t="n">
        <f aca="false">TRUNC(+J982,2)+TRUNC(I982,2)</f>
        <v>88.02</v>
      </c>
      <c r="M982" s="31"/>
      <c r="N982" s="31"/>
    </row>
    <row r="983" s="32" customFormat="true" ht="15.05" hidden="false" customHeight="true" outlineLevel="0" collapsed="false">
      <c r="A983" s="62" t="s">
        <v>1509</v>
      </c>
      <c r="B983" s="62" t="s">
        <v>186</v>
      </c>
      <c r="C983" s="63" t="s">
        <v>187</v>
      </c>
      <c r="D983" s="62" t="s">
        <v>79</v>
      </c>
      <c r="E983" s="61" t="n">
        <v>19.3</v>
      </c>
      <c r="F983" s="53" t="n">
        <v>10.83</v>
      </c>
      <c r="G983" s="53" t="n">
        <v>10.83</v>
      </c>
      <c r="H983" s="53" t="n">
        <v>21.66</v>
      </c>
      <c r="I983" s="54" t="n">
        <f aca="false">ROUND(+F983*E983,2)</f>
        <v>209.02</v>
      </c>
      <c r="J983" s="54" t="n">
        <f aca="false">ROUND(+G983*E983,2)</f>
        <v>209.02</v>
      </c>
      <c r="K983" s="55" t="n">
        <f aca="false">TRUNC(+J983,2)+TRUNC(I983,2)</f>
        <v>418.04</v>
      </c>
      <c r="M983" s="31"/>
      <c r="N983" s="31"/>
    </row>
    <row r="984" s="32" customFormat="true" ht="15.05" hidden="false" customHeight="true" outlineLevel="0" collapsed="false">
      <c r="A984" s="62" t="s">
        <v>1510</v>
      </c>
      <c r="B984" s="62" t="s">
        <v>673</v>
      </c>
      <c r="C984" s="63" t="s">
        <v>674</v>
      </c>
      <c r="D984" s="62" t="s">
        <v>79</v>
      </c>
      <c r="E984" s="61" t="n">
        <v>83.8</v>
      </c>
      <c r="F984" s="53" t="n">
        <v>4.51</v>
      </c>
      <c r="G984" s="53" t="n">
        <v>4.5</v>
      </c>
      <c r="H984" s="53" t="n">
        <v>9.01</v>
      </c>
      <c r="I984" s="54" t="n">
        <f aca="false">ROUND(+F984*E984,2)</f>
        <v>377.94</v>
      </c>
      <c r="J984" s="54" t="n">
        <f aca="false">ROUND(+G984*E984,2)</f>
        <v>377.1</v>
      </c>
      <c r="K984" s="55" t="n">
        <f aca="false">TRUNC(+J984,2)+TRUNC(I984,2)</f>
        <v>755.04</v>
      </c>
      <c r="M984" s="31"/>
      <c r="N984" s="31"/>
    </row>
    <row r="985" s="32" customFormat="true" ht="15.05" hidden="false" customHeight="true" outlineLevel="0" collapsed="false">
      <c r="A985" s="62" t="s">
        <v>1511</v>
      </c>
      <c r="B985" s="62" t="s">
        <v>676</v>
      </c>
      <c r="C985" s="63" t="s">
        <v>677</v>
      </c>
      <c r="D985" s="62" t="s">
        <v>79</v>
      </c>
      <c r="E985" s="61" t="n">
        <v>11.6</v>
      </c>
      <c r="F985" s="53" t="n">
        <v>5.1</v>
      </c>
      <c r="G985" s="53" t="n">
        <v>5.1</v>
      </c>
      <c r="H985" s="53" t="n">
        <v>10.2</v>
      </c>
      <c r="I985" s="54" t="n">
        <f aca="false">ROUND(+F985*E985,2)</f>
        <v>59.16</v>
      </c>
      <c r="J985" s="54" t="n">
        <f aca="false">ROUND(+G985*E985,2)</f>
        <v>59.16</v>
      </c>
      <c r="K985" s="55" t="n">
        <f aca="false">TRUNC(+J985,2)+TRUNC(I985,2)</f>
        <v>118.32</v>
      </c>
      <c r="M985" s="31"/>
      <c r="N985" s="31"/>
    </row>
    <row r="986" s="32" customFormat="true" ht="15.05" hidden="false" customHeight="true" outlineLevel="0" collapsed="false">
      <c r="A986" s="62"/>
      <c r="B986" s="62"/>
      <c r="C986" s="63"/>
      <c r="D986" s="62"/>
      <c r="E986" s="61"/>
      <c r="F986" s="53" t="n">
        <v>0</v>
      </c>
      <c r="G986" s="53" t="n">
        <v>0</v>
      </c>
      <c r="H986" s="53" t="n">
        <v>0</v>
      </c>
      <c r="I986" s="54" t="n">
        <f aca="false">ROUND(+F986*E986,2)</f>
        <v>0</v>
      </c>
      <c r="J986" s="54" t="n">
        <f aca="false">ROUND(+G986*E986,2)</f>
        <v>0</v>
      </c>
      <c r="K986" s="55" t="n">
        <f aca="false">TRUNC(+J986,2)+TRUNC(I986,2)</f>
        <v>0</v>
      </c>
      <c r="M986" s="31"/>
      <c r="N986" s="31"/>
    </row>
    <row r="987" s="32" customFormat="true" ht="15.05" hidden="false" customHeight="true" outlineLevel="0" collapsed="false">
      <c r="A987" s="62" t="s">
        <v>1512</v>
      </c>
      <c r="B987" s="62"/>
      <c r="C987" s="63" t="s">
        <v>195</v>
      </c>
      <c r="D987" s="62"/>
      <c r="E987" s="61"/>
      <c r="F987" s="53" t="n">
        <v>0</v>
      </c>
      <c r="G987" s="53" t="n">
        <v>0</v>
      </c>
      <c r="H987" s="53" t="n">
        <v>0</v>
      </c>
      <c r="I987" s="54" t="n">
        <f aca="false">ROUND(+F987*E987,2)</f>
        <v>0</v>
      </c>
      <c r="J987" s="54" t="n">
        <f aca="false">ROUND(+G987*E987,2)</f>
        <v>0</v>
      </c>
      <c r="K987" s="55" t="n">
        <f aca="false">TRUNC(+J987,2)+TRUNC(I987,2)</f>
        <v>0</v>
      </c>
      <c r="M987" s="31"/>
      <c r="N987" s="31"/>
    </row>
    <row r="988" s="32" customFormat="true" ht="30.15" hidden="false" customHeight="true" outlineLevel="0" collapsed="false">
      <c r="A988" s="62" t="s">
        <v>1513</v>
      </c>
      <c r="B988" s="62" t="s">
        <v>197</v>
      </c>
      <c r="C988" s="63" t="s">
        <v>198</v>
      </c>
      <c r="D988" s="62" t="s">
        <v>79</v>
      </c>
      <c r="E988" s="61" t="n">
        <v>578</v>
      </c>
      <c r="F988" s="53" t="n">
        <v>1.55</v>
      </c>
      <c r="G988" s="53" t="n">
        <v>1.55</v>
      </c>
      <c r="H988" s="53" t="n">
        <v>3.1</v>
      </c>
      <c r="I988" s="54" t="n">
        <f aca="false">ROUND(+F988*E988,2)</f>
        <v>895.9</v>
      </c>
      <c r="J988" s="54" t="n">
        <f aca="false">ROUND(+G988*E988,2)</f>
        <v>895.9</v>
      </c>
      <c r="K988" s="55" t="n">
        <f aca="false">TRUNC(+J988,2)+TRUNC(I988,2)</f>
        <v>1791.8</v>
      </c>
      <c r="M988" s="31"/>
      <c r="N988" s="31"/>
    </row>
    <row r="989" s="32" customFormat="true" ht="30.15" hidden="false" customHeight="true" outlineLevel="0" collapsed="false">
      <c r="A989" s="62" t="s">
        <v>1514</v>
      </c>
      <c r="B989" s="62" t="s">
        <v>686</v>
      </c>
      <c r="C989" s="63" t="s">
        <v>687</v>
      </c>
      <c r="D989" s="62" t="s">
        <v>79</v>
      </c>
      <c r="E989" s="61" t="n">
        <v>20</v>
      </c>
      <c r="F989" s="53" t="n">
        <v>6.89</v>
      </c>
      <c r="G989" s="53" t="n">
        <v>6.89</v>
      </c>
      <c r="H989" s="53" t="n">
        <v>13.78</v>
      </c>
      <c r="I989" s="54" t="n">
        <f aca="false">ROUND(+F989*E989,2)</f>
        <v>137.8</v>
      </c>
      <c r="J989" s="54" t="n">
        <f aca="false">ROUND(+G989*E989,2)</f>
        <v>137.8</v>
      </c>
      <c r="K989" s="55" t="n">
        <f aca="false">TRUNC(+J989,2)+TRUNC(I989,2)</f>
        <v>275.6</v>
      </c>
      <c r="M989" s="31"/>
      <c r="N989" s="31"/>
    </row>
    <row r="990" s="32" customFormat="true" ht="30.15" hidden="false" customHeight="true" outlineLevel="0" collapsed="false">
      <c r="A990" s="62" t="s">
        <v>1515</v>
      </c>
      <c r="B990" s="62" t="s">
        <v>1180</v>
      </c>
      <c r="C990" s="63" t="s">
        <v>1181</v>
      </c>
      <c r="D990" s="62" t="s">
        <v>79</v>
      </c>
      <c r="E990" s="61" t="n">
        <v>13</v>
      </c>
      <c r="F990" s="53" t="n">
        <v>7.3</v>
      </c>
      <c r="G990" s="53" t="n">
        <v>5.71</v>
      </c>
      <c r="H990" s="53" t="n">
        <v>13.01</v>
      </c>
      <c r="I990" s="54" t="n">
        <f aca="false">ROUND(+F990*E990,2)</f>
        <v>94.9</v>
      </c>
      <c r="J990" s="54" t="n">
        <f aca="false">ROUND(+G990*E990,2)</f>
        <v>74.23</v>
      </c>
      <c r="K990" s="55" t="n">
        <f aca="false">TRUNC(+J990,2)+TRUNC(I990,2)</f>
        <v>169.13</v>
      </c>
      <c r="M990" s="31"/>
      <c r="N990" s="31"/>
    </row>
    <row r="991" s="32" customFormat="true" ht="15.05" hidden="false" customHeight="true" outlineLevel="0" collapsed="false">
      <c r="A991" s="62"/>
      <c r="B991" s="62"/>
      <c r="C991" s="63"/>
      <c r="D991" s="62"/>
      <c r="E991" s="61"/>
      <c r="F991" s="53" t="n">
        <v>0</v>
      </c>
      <c r="G991" s="53" t="n">
        <v>0</v>
      </c>
      <c r="H991" s="53" t="n">
        <v>0</v>
      </c>
      <c r="I991" s="54" t="n">
        <f aca="false">ROUND(+F991*E991,2)</f>
        <v>0</v>
      </c>
      <c r="J991" s="54" t="n">
        <f aca="false">ROUND(+G991*E991,2)</f>
        <v>0</v>
      </c>
      <c r="K991" s="55" t="n">
        <f aca="false">TRUNC(+J991,2)+TRUNC(I991,2)</f>
        <v>0</v>
      </c>
      <c r="M991" s="31"/>
      <c r="N991" s="31"/>
    </row>
    <row r="992" s="32" customFormat="true" ht="15.05" hidden="false" customHeight="true" outlineLevel="0" collapsed="false">
      <c r="A992" s="62" t="s">
        <v>1516</v>
      </c>
      <c r="B992" s="62"/>
      <c r="C992" s="63" t="s">
        <v>209</v>
      </c>
      <c r="D992" s="62"/>
      <c r="E992" s="61"/>
      <c r="F992" s="53" t="n">
        <v>0</v>
      </c>
      <c r="G992" s="53" t="n">
        <v>0</v>
      </c>
      <c r="H992" s="53" t="n">
        <v>0</v>
      </c>
      <c r="I992" s="54" t="n">
        <f aca="false">ROUND(+F992*E992,2)</f>
        <v>0</v>
      </c>
      <c r="J992" s="54" t="n">
        <f aca="false">ROUND(+G992*E992,2)</f>
        <v>0</v>
      </c>
      <c r="K992" s="55" t="n">
        <f aca="false">TRUNC(+J992,2)+TRUNC(I992,2)</f>
        <v>0</v>
      </c>
      <c r="M992" s="31"/>
      <c r="N992" s="31"/>
    </row>
    <row r="993" s="32" customFormat="true" ht="15.05" hidden="false" customHeight="true" outlineLevel="0" collapsed="false">
      <c r="A993" s="62" t="s">
        <v>1517</v>
      </c>
      <c r="B993" s="62" t="s">
        <v>695</v>
      </c>
      <c r="C993" s="63" t="s">
        <v>696</v>
      </c>
      <c r="D993" s="62" t="s">
        <v>31</v>
      </c>
      <c r="E993" s="61" t="n">
        <v>9</v>
      </c>
      <c r="F993" s="53" t="n">
        <v>48.71</v>
      </c>
      <c r="G993" s="53" t="n">
        <v>183.74</v>
      </c>
      <c r="H993" s="53" t="n">
        <v>232.45</v>
      </c>
      <c r="I993" s="54" t="n">
        <f aca="false">ROUND(+F993*E993,2)</f>
        <v>438.39</v>
      </c>
      <c r="J993" s="54" t="n">
        <f aca="false">ROUND(+G993*E993,2)</f>
        <v>1653.66</v>
      </c>
      <c r="K993" s="55" t="n">
        <f aca="false">TRUNC(+J993,2)+TRUNC(I993,2)</f>
        <v>2092.05</v>
      </c>
      <c r="M993" s="31"/>
      <c r="N993" s="31"/>
    </row>
    <row r="994" s="32" customFormat="true" ht="15.05" hidden="false" customHeight="true" outlineLevel="0" collapsed="false">
      <c r="A994" s="62" t="s">
        <v>1518</v>
      </c>
      <c r="B994" s="62" t="s">
        <v>1022</v>
      </c>
      <c r="C994" s="63" t="s">
        <v>1023</v>
      </c>
      <c r="D994" s="62" t="s">
        <v>79</v>
      </c>
      <c r="E994" s="61" t="n">
        <v>12.5</v>
      </c>
      <c r="F994" s="53" t="n">
        <v>36.54</v>
      </c>
      <c r="G994" s="53" t="n">
        <v>299.39</v>
      </c>
      <c r="H994" s="53" t="n">
        <v>335.93</v>
      </c>
      <c r="I994" s="54" t="n">
        <f aca="false">ROUND(+F994*E994,2)</f>
        <v>456.75</v>
      </c>
      <c r="J994" s="54" t="n">
        <f aca="false">ROUND(+G994*E994,2)</f>
        <v>3742.38</v>
      </c>
      <c r="K994" s="55" t="n">
        <f aca="false">TRUNC(+J994,2)+TRUNC(I994,2)</f>
        <v>4199.13</v>
      </c>
      <c r="M994" s="31"/>
      <c r="N994" s="31"/>
    </row>
    <row r="995" s="32" customFormat="true" ht="15.05" hidden="false" customHeight="true" outlineLevel="0" collapsed="false">
      <c r="A995" s="62" t="s">
        <v>1519</v>
      </c>
      <c r="B995" s="62" t="s">
        <v>1520</v>
      </c>
      <c r="C995" s="63" t="s">
        <v>1521</v>
      </c>
      <c r="D995" s="62" t="s">
        <v>31</v>
      </c>
      <c r="E995" s="61" t="n">
        <v>13</v>
      </c>
      <c r="F995" s="53" t="n">
        <v>48.71</v>
      </c>
      <c r="G995" s="53" t="n">
        <v>237.3</v>
      </c>
      <c r="H995" s="53" t="n">
        <v>286.01</v>
      </c>
      <c r="I995" s="54" t="n">
        <f aca="false">ROUND(+F995*E995,2)</f>
        <v>633.23</v>
      </c>
      <c r="J995" s="54" t="n">
        <f aca="false">ROUND(+G995*E995,2)</f>
        <v>3084.9</v>
      </c>
      <c r="K995" s="55" t="n">
        <f aca="false">TRUNC(+J995,2)+TRUNC(I995,2)</f>
        <v>3718.13</v>
      </c>
      <c r="M995" s="31"/>
      <c r="N995" s="31"/>
    </row>
    <row r="996" s="32" customFormat="true" ht="15.05" hidden="false" customHeight="true" outlineLevel="0" collapsed="false">
      <c r="A996" s="62" t="s">
        <v>1522</v>
      </c>
      <c r="B996" s="62" t="s">
        <v>1523</v>
      </c>
      <c r="C996" s="63" t="s">
        <v>1524</v>
      </c>
      <c r="D996" s="62" t="s">
        <v>31</v>
      </c>
      <c r="E996" s="61" t="n">
        <v>4</v>
      </c>
      <c r="F996" s="53" t="n">
        <v>60.9</v>
      </c>
      <c r="G996" s="53" t="n">
        <v>214.4</v>
      </c>
      <c r="H996" s="53" t="n">
        <v>275.3</v>
      </c>
      <c r="I996" s="54" t="n">
        <f aca="false">ROUND(+F996*E996,2)</f>
        <v>243.6</v>
      </c>
      <c r="J996" s="54" t="n">
        <f aca="false">ROUND(+G996*E996,2)</f>
        <v>857.6</v>
      </c>
      <c r="K996" s="55" t="n">
        <f aca="false">TRUNC(+J996,2)+TRUNC(I996,2)</f>
        <v>1101.2</v>
      </c>
      <c r="M996" s="31"/>
      <c r="N996" s="31"/>
    </row>
    <row r="997" s="32" customFormat="true" ht="15.05" hidden="false" customHeight="true" outlineLevel="0" collapsed="false">
      <c r="A997" s="62"/>
      <c r="B997" s="62"/>
      <c r="C997" s="63"/>
      <c r="D997" s="62"/>
      <c r="E997" s="61"/>
      <c r="F997" s="53" t="n">
        <v>0</v>
      </c>
      <c r="G997" s="53" t="n">
        <v>0</v>
      </c>
      <c r="H997" s="53" t="n">
        <v>0</v>
      </c>
      <c r="I997" s="54" t="n">
        <f aca="false">ROUND(+F997*E997,2)</f>
        <v>0</v>
      </c>
      <c r="J997" s="54" t="n">
        <f aca="false">ROUND(+G997*E997,2)</f>
        <v>0</v>
      </c>
      <c r="K997" s="55" t="n">
        <f aca="false">TRUNC(+J997,2)+TRUNC(I997,2)</f>
        <v>0</v>
      </c>
      <c r="M997" s="31"/>
      <c r="N997" s="31"/>
    </row>
    <row r="998" s="32" customFormat="true" ht="15.05" hidden="false" customHeight="true" outlineLevel="0" collapsed="false">
      <c r="A998" s="62" t="s">
        <v>1525</v>
      </c>
      <c r="B998" s="62"/>
      <c r="C998" s="63" t="s">
        <v>214</v>
      </c>
      <c r="D998" s="62"/>
      <c r="E998" s="61"/>
      <c r="F998" s="53" t="n">
        <v>0</v>
      </c>
      <c r="G998" s="53" t="n">
        <v>0</v>
      </c>
      <c r="H998" s="53" t="n">
        <v>0</v>
      </c>
      <c r="I998" s="54" t="n">
        <f aca="false">ROUND(+F998*E998,2)</f>
        <v>0</v>
      </c>
      <c r="J998" s="54" t="n">
        <f aca="false">ROUND(+G998*E998,2)</f>
        <v>0</v>
      </c>
      <c r="K998" s="55" t="n">
        <f aca="false">TRUNC(+J998,2)+TRUNC(I998,2)</f>
        <v>0</v>
      </c>
      <c r="M998" s="31"/>
      <c r="N998" s="31"/>
    </row>
    <row r="999" s="32" customFormat="true" ht="30.15" hidden="false" customHeight="true" outlineLevel="0" collapsed="false">
      <c r="A999" s="62" t="s">
        <v>1526</v>
      </c>
      <c r="B999" s="62" t="s">
        <v>1027</v>
      </c>
      <c r="C999" s="63" t="s">
        <v>1028</v>
      </c>
      <c r="D999" s="62" t="s">
        <v>31</v>
      </c>
      <c r="E999" s="61" t="n">
        <v>5</v>
      </c>
      <c r="F999" s="53" t="n">
        <v>18.25</v>
      </c>
      <c r="G999" s="53" t="n">
        <v>18.24</v>
      </c>
      <c r="H999" s="53" t="n">
        <v>36.49</v>
      </c>
      <c r="I999" s="54" t="n">
        <f aca="false">ROUND(+F999*E999,2)</f>
        <v>91.25</v>
      </c>
      <c r="J999" s="54" t="n">
        <f aca="false">ROUND(+G999*E999,2)</f>
        <v>91.2</v>
      </c>
      <c r="K999" s="55" t="n">
        <f aca="false">TRUNC(+J999,2)+TRUNC(I999,2)</f>
        <v>182.45</v>
      </c>
      <c r="M999" s="31"/>
      <c r="N999" s="31"/>
    </row>
    <row r="1000" s="32" customFormat="true" ht="30.15" hidden="false" customHeight="true" outlineLevel="0" collapsed="false">
      <c r="A1000" s="62" t="s">
        <v>1527</v>
      </c>
      <c r="B1000" s="62" t="s">
        <v>702</v>
      </c>
      <c r="C1000" s="63" t="s">
        <v>703</v>
      </c>
      <c r="D1000" s="62" t="s">
        <v>31</v>
      </c>
      <c r="E1000" s="61" t="n">
        <v>1</v>
      </c>
      <c r="F1000" s="53" t="n">
        <v>24.86</v>
      </c>
      <c r="G1000" s="53" t="n">
        <v>24.87</v>
      </c>
      <c r="H1000" s="53" t="n">
        <v>49.73</v>
      </c>
      <c r="I1000" s="54" t="n">
        <f aca="false">ROUND(+F1000*E1000,2)</f>
        <v>24.86</v>
      </c>
      <c r="J1000" s="54" t="n">
        <f aca="false">ROUND(+G1000*E1000,2)</f>
        <v>24.87</v>
      </c>
      <c r="K1000" s="55" t="n">
        <f aca="false">TRUNC(+J1000,2)+TRUNC(I1000,2)</f>
        <v>49.73</v>
      </c>
      <c r="M1000" s="31"/>
      <c r="N1000" s="31"/>
    </row>
    <row r="1001" s="32" customFormat="true" ht="45.2" hidden="false" customHeight="true" outlineLevel="0" collapsed="false">
      <c r="A1001" s="62" t="s">
        <v>1528</v>
      </c>
      <c r="B1001" s="62" t="s">
        <v>705</v>
      </c>
      <c r="C1001" s="63" t="s">
        <v>706</v>
      </c>
      <c r="D1001" s="62" t="s">
        <v>31</v>
      </c>
      <c r="E1001" s="61" t="n">
        <v>13</v>
      </c>
      <c r="F1001" s="53" t="n">
        <v>12.24</v>
      </c>
      <c r="G1001" s="53" t="n">
        <v>12.24</v>
      </c>
      <c r="H1001" s="53" t="n">
        <v>24.48</v>
      </c>
      <c r="I1001" s="54" t="n">
        <f aca="false">ROUND(+F1001*E1001,2)</f>
        <v>159.12</v>
      </c>
      <c r="J1001" s="54" t="n">
        <f aca="false">ROUND(+G1001*E1001,2)</f>
        <v>159.12</v>
      </c>
      <c r="K1001" s="55" t="n">
        <f aca="false">TRUNC(+J1001,2)+TRUNC(I1001,2)</f>
        <v>318.24</v>
      </c>
      <c r="M1001" s="31"/>
      <c r="N1001" s="31"/>
    </row>
    <row r="1002" s="32" customFormat="true" ht="15.05" hidden="false" customHeight="true" outlineLevel="0" collapsed="false">
      <c r="A1002" s="62" t="s">
        <v>1529</v>
      </c>
      <c r="B1002" s="62" t="s">
        <v>1032</v>
      </c>
      <c r="C1002" s="63" t="s">
        <v>1033</v>
      </c>
      <c r="D1002" s="62" t="s">
        <v>31</v>
      </c>
      <c r="E1002" s="61" t="n">
        <v>5</v>
      </c>
      <c r="F1002" s="53" t="n">
        <v>27.52</v>
      </c>
      <c r="G1002" s="53" t="n">
        <v>27.53</v>
      </c>
      <c r="H1002" s="53" t="n">
        <v>55.05</v>
      </c>
      <c r="I1002" s="54" t="n">
        <f aca="false">ROUND(+F1002*E1002,2)</f>
        <v>137.6</v>
      </c>
      <c r="J1002" s="54" t="n">
        <f aca="false">ROUND(+G1002*E1002,2)</f>
        <v>137.65</v>
      </c>
      <c r="K1002" s="55" t="n">
        <f aca="false">TRUNC(+J1002,2)+TRUNC(I1002,2)</f>
        <v>275.25</v>
      </c>
      <c r="M1002" s="31"/>
      <c r="N1002" s="31"/>
    </row>
    <row r="1003" s="32" customFormat="true" ht="15.05" hidden="false" customHeight="true" outlineLevel="0" collapsed="false">
      <c r="A1003" s="62"/>
      <c r="B1003" s="62"/>
      <c r="C1003" s="63"/>
      <c r="D1003" s="62"/>
      <c r="E1003" s="61"/>
      <c r="F1003" s="53" t="n">
        <v>0</v>
      </c>
      <c r="G1003" s="53" t="n">
        <v>0</v>
      </c>
      <c r="H1003" s="53" t="n">
        <v>0</v>
      </c>
      <c r="I1003" s="54" t="n">
        <f aca="false">ROUND(+F1003*E1003,2)</f>
        <v>0</v>
      </c>
      <c r="J1003" s="54" t="n">
        <f aca="false">ROUND(+G1003*E1003,2)</f>
        <v>0</v>
      </c>
      <c r="K1003" s="55" t="n">
        <f aca="false">TRUNC(+J1003,2)+TRUNC(I1003,2)</f>
        <v>0</v>
      </c>
      <c r="M1003" s="31"/>
      <c r="N1003" s="31"/>
    </row>
    <row r="1004" s="32" customFormat="true" ht="15.05" hidden="false" customHeight="true" outlineLevel="0" collapsed="false">
      <c r="A1004" s="62" t="s">
        <v>1530</v>
      </c>
      <c r="B1004" s="62"/>
      <c r="C1004" s="63" t="s">
        <v>222</v>
      </c>
      <c r="D1004" s="62"/>
      <c r="E1004" s="61"/>
      <c r="F1004" s="53" t="n">
        <v>0</v>
      </c>
      <c r="G1004" s="53" t="n">
        <v>0</v>
      </c>
      <c r="H1004" s="53" t="n">
        <v>0</v>
      </c>
      <c r="I1004" s="54" t="n">
        <f aca="false">ROUND(+F1004*E1004,2)</f>
        <v>0</v>
      </c>
      <c r="J1004" s="54" t="n">
        <f aca="false">ROUND(+G1004*E1004,2)</f>
        <v>0</v>
      </c>
      <c r="K1004" s="55" t="n">
        <f aca="false">TRUNC(+J1004,2)+TRUNC(I1004,2)</f>
        <v>0</v>
      </c>
      <c r="M1004" s="31"/>
      <c r="N1004" s="31"/>
    </row>
    <row r="1005" s="32" customFormat="true" ht="15.05" hidden="false" customHeight="true" outlineLevel="0" collapsed="false">
      <c r="A1005" s="62" t="s">
        <v>1531</v>
      </c>
      <c r="B1005" s="62" t="s">
        <v>1532</v>
      </c>
      <c r="C1005" s="63" t="s">
        <v>1533</v>
      </c>
      <c r="D1005" s="62" t="s">
        <v>31</v>
      </c>
      <c r="E1005" s="61" t="n">
        <v>1</v>
      </c>
      <c r="F1005" s="53" t="n">
        <v>487.12</v>
      </c>
      <c r="G1005" s="53" t="n">
        <v>3264.74</v>
      </c>
      <c r="H1005" s="53" t="n">
        <v>3751.86</v>
      </c>
      <c r="I1005" s="54" t="n">
        <f aca="false">ROUND(+F1005*E1005,2)</f>
        <v>487.12</v>
      </c>
      <c r="J1005" s="54" t="n">
        <f aca="false">ROUND(+G1005*E1005,2)</f>
        <v>3264.74</v>
      </c>
      <c r="K1005" s="55" t="n">
        <f aca="false">TRUNC(+J1005,2)+TRUNC(I1005,2)</f>
        <v>3751.86</v>
      </c>
      <c r="M1005" s="31"/>
      <c r="N1005" s="31"/>
    </row>
    <row r="1006" s="32" customFormat="true" ht="15.05" hidden="false" customHeight="true" outlineLevel="0" collapsed="false">
      <c r="A1006" s="62"/>
      <c r="B1006" s="62"/>
      <c r="C1006" s="63"/>
      <c r="D1006" s="62"/>
      <c r="E1006" s="61"/>
      <c r="F1006" s="53" t="n">
        <v>0</v>
      </c>
      <c r="G1006" s="53" t="n">
        <v>0</v>
      </c>
      <c r="H1006" s="53" t="n">
        <v>0</v>
      </c>
      <c r="I1006" s="54" t="n">
        <f aca="false">ROUND(+F1006*E1006,2)</f>
        <v>0</v>
      </c>
      <c r="J1006" s="54" t="n">
        <f aca="false">ROUND(+G1006*E1006,2)</f>
        <v>0</v>
      </c>
      <c r="K1006" s="55" t="n">
        <f aca="false">TRUNC(+J1006,2)+TRUNC(I1006,2)</f>
        <v>0</v>
      </c>
      <c r="M1006" s="31"/>
      <c r="N1006" s="31"/>
    </row>
    <row r="1007" s="32" customFormat="true" ht="15.05" hidden="false" customHeight="true" outlineLevel="0" collapsed="false">
      <c r="A1007" s="62" t="s">
        <v>1534</v>
      </c>
      <c r="B1007" s="62"/>
      <c r="C1007" s="63" t="s">
        <v>425</v>
      </c>
      <c r="D1007" s="62"/>
      <c r="E1007" s="61"/>
      <c r="F1007" s="53" t="n">
        <v>0</v>
      </c>
      <c r="G1007" s="53" t="n">
        <v>0</v>
      </c>
      <c r="H1007" s="53" t="n">
        <v>0</v>
      </c>
      <c r="I1007" s="54" t="n">
        <f aca="false">ROUND(+F1007*E1007,2)</f>
        <v>0</v>
      </c>
      <c r="J1007" s="54" t="n">
        <f aca="false">ROUND(+G1007*E1007,2)</f>
        <v>0</v>
      </c>
      <c r="K1007" s="55" t="n">
        <f aca="false">TRUNC(+J1007,2)+TRUNC(I1007,2)</f>
        <v>0</v>
      </c>
      <c r="M1007" s="31"/>
      <c r="N1007" s="31"/>
    </row>
    <row r="1008" s="32" customFormat="true" ht="15.05" hidden="false" customHeight="true" outlineLevel="0" collapsed="false">
      <c r="A1008" s="62" t="s">
        <v>1535</v>
      </c>
      <c r="B1008" s="62" t="s">
        <v>427</v>
      </c>
      <c r="C1008" s="63" t="s">
        <v>428</v>
      </c>
      <c r="D1008" s="62" t="s">
        <v>79</v>
      </c>
      <c r="E1008" s="61" t="n">
        <v>14</v>
      </c>
      <c r="F1008" s="53" t="n">
        <v>17.24</v>
      </c>
      <c r="G1008" s="53" t="n">
        <v>17.23</v>
      </c>
      <c r="H1008" s="53" t="n">
        <v>34.47</v>
      </c>
      <c r="I1008" s="54" t="n">
        <f aca="false">ROUND(+F1008*E1008,2)</f>
        <v>241.36</v>
      </c>
      <c r="J1008" s="54" t="n">
        <f aca="false">ROUND(+G1008*E1008,2)</f>
        <v>241.22</v>
      </c>
      <c r="K1008" s="55" t="n">
        <f aca="false">TRUNC(+J1008,2)+TRUNC(I1008,2)</f>
        <v>482.58</v>
      </c>
      <c r="M1008" s="31"/>
      <c r="N1008" s="31"/>
    </row>
    <row r="1009" s="32" customFormat="true" ht="15.05" hidden="false" customHeight="true" outlineLevel="0" collapsed="false">
      <c r="A1009" s="62" t="s">
        <v>1536</v>
      </c>
      <c r="B1009" s="62" t="s">
        <v>430</v>
      </c>
      <c r="C1009" s="63" t="s">
        <v>431</v>
      </c>
      <c r="D1009" s="62" t="s">
        <v>31</v>
      </c>
      <c r="E1009" s="61" t="n">
        <v>3</v>
      </c>
      <c r="F1009" s="53" t="n">
        <v>12.55</v>
      </c>
      <c r="G1009" s="53" t="n">
        <v>12.54</v>
      </c>
      <c r="H1009" s="53" t="n">
        <v>25.09</v>
      </c>
      <c r="I1009" s="54" t="n">
        <f aca="false">ROUND(+F1009*E1009,2)</f>
        <v>37.65</v>
      </c>
      <c r="J1009" s="54" t="n">
        <f aca="false">ROUND(+G1009*E1009,2)</f>
        <v>37.62</v>
      </c>
      <c r="K1009" s="55" t="n">
        <f aca="false">TRUNC(+J1009,2)+TRUNC(I1009,2)</f>
        <v>75.27</v>
      </c>
      <c r="M1009" s="31"/>
      <c r="N1009" s="31"/>
    </row>
    <row r="1010" s="32" customFormat="true" ht="15.05" hidden="false" customHeight="true" outlineLevel="0" collapsed="false">
      <c r="A1010" s="62" t="s">
        <v>1537</v>
      </c>
      <c r="B1010" s="62" t="s">
        <v>433</v>
      </c>
      <c r="C1010" s="63" t="s">
        <v>434</v>
      </c>
      <c r="D1010" s="62" t="s">
        <v>31</v>
      </c>
      <c r="E1010" s="61" t="n">
        <v>1</v>
      </c>
      <c r="F1010" s="53" t="n">
        <v>14.58</v>
      </c>
      <c r="G1010" s="53" t="n">
        <v>14.57</v>
      </c>
      <c r="H1010" s="53" t="n">
        <v>29.15</v>
      </c>
      <c r="I1010" s="54" t="n">
        <f aca="false">ROUND(+F1010*E1010,2)</f>
        <v>14.58</v>
      </c>
      <c r="J1010" s="54" t="n">
        <f aca="false">ROUND(+G1010*E1010,2)</f>
        <v>14.57</v>
      </c>
      <c r="K1010" s="55" t="n">
        <f aca="false">TRUNC(+J1010,2)+TRUNC(I1010,2)</f>
        <v>29.15</v>
      </c>
      <c r="M1010" s="31"/>
      <c r="N1010" s="31"/>
    </row>
    <row r="1011" s="32" customFormat="true" ht="15.05" hidden="false" customHeight="true" outlineLevel="0" collapsed="false">
      <c r="A1011" s="62" t="s">
        <v>1538</v>
      </c>
      <c r="B1011" s="62" t="s">
        <v>436</v>
      </c>
      <c r="C1011" s="63" t="s">
        <v>437</v>
      </c>
      <c r="D1011" s="62" t="s">
        <v>31</v>
      </c>
      <c r="E1011" s="61" t="n">
        <v>3</v>
      </c>
      <c r="F1011" s="53" t="n">
        <v>58.48</v>
      </c>
      <c r="G1011" s="53" t="n">
        <v>58.47</v>
      </c>
      <c r="H1011" s="53" t="n">
        <v>116.95</v>
      </c>
      <c r="I1011" s="54" t="n">
        <f aca="false">ROUND(+F1011*E1011,2)</f>
        <v>175.44</v>
      </c>
      <c r="J1011" s="54" t="n">
        <f aca="false">ROUND(+G1011*E1011,2)</f>
        <v>175.41</v>
      </c>
      <c r="K1011" s="55" t="n">
        <f aca="false">TRUNC(+J1011,2)+TRUNC(I1011,2)</f>
        <v>350.85</v>
      </c>
      <c r="M1011" s="31"/>
      <c r="N1011" s="31"/>
    </row>
    <row r="1012" s="32" customFormat="true" ht="15.05" hidden="false" customHeight="true" outlineLevel="0" collapsed="false">
      <c r="A1012" s="62"/>
      <c r="B1012" s="62"/>
      <c r="C1012" s="63"/>
      <c r="D1012" s="62"/>
      <c r="E1012" s="61"/>
      <c r="F1012" s="53" t="n">
        <v>0</v>
      </c>
      <c r="G1012" s="53" t="n">
        <v>0</v>
      </c>
      <c r="H1012" s="53" t="n">
        <v>0</v>
      </c>
      <c r="I1012" s="54" t="n">
        <f aca="false">ROUND(+F1012*E1012,2)</f>
        <v>0</v>
      </c>
      <c r="J1012" s="54" t="n">
        <f aca="false">ROUND(+G1012*E1012,2)</f>
        <v>0</v>
      </c>
      <c r="K1012" s="55" t="n">
        <f aca="false">TRUNC(+J1012,2)+TRUNC(I1012,2)</f>
        <v>0</v>
      </c>
      <c r="M1012" s="31"/>
      <c r="N1012" s="31"/>
    </row>
    <row r="1013" s="32" customFormat="true" ht="15.05" hidden="false" customHeight="true" outlineLevel="0" collapsed="false">
      <c r="A1013" s="62" t="s">
        <v>1539</v>
      </c>
      <c r="B1013" s="62"/>
      <c r="C1013" s="63" t="s">
        <v>227</v>
      </c>
      <c r="D1013" s="62"/>
      <c r="E1013" s="61"/>
      <c r="F1013" s="53" t="n">
        <v>0</v>
      </c>
      <c r="G1013" s="53" t="n">
        <v>0</v>
      </c>
      <c r="H1013" s="53" t="n">
        <v>0</v>
      </c>
      <c r="I1013" s="54" t="n">
        <f aca="false">ROUND(+F1013*E1013,2)</f>
        <v>0</v>
      </c>
      <c r="J1013" s="54" t="n">
        <f aca="false">ROUND(+G1013*E1013,2)</f>
        <v>0</v>
      </c>
      <c r="K1013" s="55" t="n">
        <f aca="false">TRUNC(+J1013,2)+TRUNC(I1013,2)</f>
        <v>0</v>
      </c>
      <c r="M1013" s="31"/>
      <c r="N1013" s="31"/>
    </row>
    <row r="1014" s="32" customFormat="true" ht="30.15" hidden="false" customHeight="true" outlineLevel="0" collapsed="false">
      <c r="A1014" s="62" t="s">
        <v>1540</v>
      </c>
      <c r="B1014" s="62" t="s">
        <v>229</v>
      </c>
      <c r="C1014" s="63" t="s">
        <v>230</v>
      </c>
      <c r="D1014" s="62" t="s">
        <v>50</v>
      </c>
      <c r="E1014" s="61" t="n">
        <v>1.64</v>
      </c>
      <c r="F1014" s="53" t="n">
        <v>8.9</v>
      </c>
      <c r="G1014" s="53" t="n">
        <v>8.9</v>
      </c>
      <c r="H1014" s="53" t="n">
        <v>17.8</v>
      </c>
      <c r="I1014" s="54" t="n">
        <f aca="false">ROUND(+F1014*E1014,2)</f>
        <v>14.6</v>
      </c>
      <c r="J1014" s="54" t="n">
        <f aca="false">ROUND(+G1014*E1014,2)</f>
        <v>14.6</v>
      </c>
      <c r="K1014" s="55" t="n">
        <f aca="false">TRUNC(+J1014,2)+TRUNC(I1014,2)</f>
        <v>29.2</v>
      </c>
      <c r="M1014" s="31"/>
      <c r="N1014" s="31"/>
    </row>
    <row r="1015" s="32" customFormat="true" ht="45.2" hidden="false" customHeight="true" outlineLevel="0" collapsed="false">
      <c r="A1015" s="62" t="s">
        <v>1541</v>
      </c>
      <c r="B1015" s="62" t="s">
        <v>143</v>
      </c>
      <c r="C1015" s="63" t="s">
        <v>144</v>
      </c>
      <c r="D1015" s="62" t="s">
        <v>50</v>
      </c>
      <c r="E1015" s="61" t="n">
        <v>1.64</v>
      </c>
      <c r="F1015" s="53" t="n">
        <v>37.22</v>
      </c>
      <c r="G1015" s="53" t="n">
        <v>37.22</v>
      </c>
      <c r="H1015" s="53" t="n">
        <v>74.44</v>
      </c>
      <c r="I1015" s="54" t="n">
        <f aca="false">ROUND(+F1015*E1015,2)</f>
        <v>61.04</v>
      </c>
      <c r="J1015" s="54" t="n">
        <f aca="false">ROUND(+G1015*E1015,2)</f>
        <v>61.04</v>
      </c>
      <c r="K1015" s="55" t="n">
        <f aca="false">TRUNC(+J1015,2)+TRUNC(I1015,2)</f>
        <v>122.08</v>
      </c>
      <c r="M1015" s="31"/>
      <c r="N1015" s="31"/>
    </row>
    <row r="1016" s="32" customFormat="true" ht="15.05" hidden="false" customHeight="true" outlineLevel="0" collapsed="false">
      <c r="A1016" s="62" t="s">
        <v>1542</v>
      </c>
      <c r="B1016" s="62" t="s">
        <v>745</v>
      </c>
      <c r="C1016" s="63" t="s">
        <v>746</v>
      </c>
      <c r="D1016" s="62" t="s">
        <v>79</v>
      </c>
      <c r="E1016" s="61" t="n">
        <v>50.3</v>
      </c>
      <c r="F1016" s="53" t="n">
        <v>3.06</v>
      </c>
      <c r="G1016" s="53" t="n">
        <v>3.06</v>
      </c>
      <c r="H1016" s="53" t="n">
        <v>6.12</v>
      </c>
      <c r="I1016" s="54" t="n">
        <f aca="false">ROUND(+F1016*E1016,2)</f>
        <v>153.92</v>
      </c>
      <c r="J1016" s="54" t="n">
        <f aca="false">ROUND(+G1016*E1016,2)</f>
        <v>153.92</v>
      </c>
      <c r="K1016" s="55" t="n">
        <f aca="false">TRUNC(+J1016,2)+TRUNC(I1016,2)</f>
        <v>307.84</v>
      </c>
      <c r="M1016" s="31"/>
      <c r="N1016" s="31"/>
    </row>
    <row r="1017" s="32" customFormat="true" ht="30.15" hidden="false" customHeight="true" outlineLevel="0" collapsed="false">
      <c r="A1017" s="62" t="s">
        <v>1543</v>
      </c>
      <c r="B1017" s="62" t="s">
        <v>748</v>
      </c>
      <c r="C1017" s="63" t="s">
        <v>749</v>
      </c>
      <c r="D1017" s="62" t="s">
        <v>79</v>
      </c>
      <c r="E1017" s="61" t="n">
        <v>3</v>
      </c>
      <c r="F1017" s="53" t="n">
        <v>3.96</v>
      </c>
      <c r="G1017" s="53" t="n">
        <v>3.95</v>
      </c>
      <c r="H1017" s="53" t="n">
        <v>7.91</v>
      </c>
      <c r="I1017" s="54" t="n">
        <f aca="false">ROUND(+F1017*E1017,2)</f>
        <v>11.88</v>
      </c>
      <c r="J1017" s="54" t="n">
        <f aca="false">ROUND(+G1017*E1017,2)</f>
        <v>11.85</v>
      </c>
      <c r="K1017" s="55" t="n">
        <f aca="false">TRUNC(+J1017,2)+TRUNC(I1017,2)</f>
        <v>23.73</v>
      </c>
      <c r="M1017" s="31"/>
      <c r="N1017" s="31"/>
    </row>
    <row r="1018" s="32" customFormat="true" ht="15.05" hidden="false" customHeight="true" outlineLevel="0" collapsed="false">
      <c r="A1018" s="62" t="s">
        <v>1544</v>
      </c>
      <c r="B1018" s="62" t="s">
        <v>751</v>
      </c>
      <c r="C1018" s="63" t="s">
        <v>752</v>
      </c>
      <c r="D1018" s="62" t="s">
        <v>79</v>
      </c>
      <c r="E1018" s="61" t="n">
        <v>50.3</v>
      </c>
      <c r="F1018" s="53" t="n">
        <v>3.49</v>
      </c>
      <c r="G1018" s="53" t="n">
        <v>3.49</v>
      </c>
      <c r="H1018" s="53" t="n">
        <v>6.98</v>
      </c>
      <c r="I1018" s="54" t="n">
        <f aca="false">ROUND(+F1018*E1018,2)</f>
        <v>175.55</v>
      </c>
      <c r="J1018" s="54" t="n">
        <f aca="false">ROUND(+G1018*E1018,2)</f>
        <v>175.55</v>
      </c>
      <c r="K1018" s="55" t="n">
        <f aca="false">TRUNC(+J1018,2)+TRUNC(I1018,2)</f>
        <v>351.1</v>
      </c>
      <c r="M1018" s="31"/>
      <c r="N1018" s="31"/>
    </row>
    <row r="1019" s="32" customFormat="true" ht="30.15" hidden="false" customHeight="true" outlineLevel="0" collapsed="false">
      <c r="A1019" s="62" t="s">
        <v>1545</v>
      </c>
      <c r="B1019" s="62" t="s">
        <v>754</v>
      </c>
      <c r="C1019" s="63" t="s">
        <v>755</v>
      </c>
      <c r="D1019" s="62" t="s">
        <v>79</v>
      </c>
      <c r="E1019" s="61" t="n">
        <v>3</v>
      </c>
      <c r="F1019" s="53" t="n">
        <v>5.42</v>
      </c>
      <c r="G1019" s="53" t="n">
        <v>5.42</v>
      </c>
      <c r="H1019" s="53" t="n">
        <v>10.84</v>
      </c>
      <c r="I1019" s="54" t="n">
        <f aca="false">ROUND(+F1019*E1019,2)</f>
        <v>16.26</v>
      </c>
      <c r="J1019" s="54" t="n">
        <f aca="false">ROUND(+G1019*E1019,2)</f>
        <v>16.26</v>
      </c>
      <c r="K1019" s="55" t="n">
        <f aca="false">TRUNC(+J1019,2)+TRUNC(I1019,2)</f>
        <v>32.52</v>
      </c>
      <c r="M1019" s="31"/>
      <c r="N1019" s="31"/>
    </row>
    <row r="1020" s="32" customFormat="true" ht="15.05" hidden="false" customHeight="true" outlineLevel="0" collapsed="false">
      <c r="A1020" s="62" t="s">
        <v>1546</v>
      </c>
      <c r="B1020" s="62" t="s">
        <v>146</v>
      </c>
      <c r="C1020" s="63" t="s">
        <v>147</v>
      </c>
      <c r="D1020" s="62" t="s">
        <v>46</v>
      </c>
      <c r="E1020" s="61" t="n">
        <v>1.26</v>
      </c>
      <c r="F1020" s="53" t="n">
        <v>33.17</v>
      </c>
      <c r="G1020" s="53" t="n">
        <v>33.17</v>
      </c>
      <c r="H1020" s="53" t="n">
        <v>66.34</v>
      </c>
      <c r="I1020" s="54" t="n">
        <f aca="false">ROUND(+F1020*E1020,2)</f>
        <v>41.79</v>
      </c>
      <c r="J1020" s="54" t="n">
        <f aca="false">ROUND(+G1020*E1020,2)</f>
        <v>41.79</v>
      </c>
      <c r="K1020" s="55" t="n">
        <f aca="false">TRUNC(+J1020,2)+TRUNC(I1020,2)</f>
        <v>83.58</v>
      </c>
      <c r="M1020" s="31"/>
      <c r="N1020" s="31"/>
    </row>
    <row r="1021" s="32" customFormat="true" ht="15.05" hidden="false" customHeight="true" outlineLevel="0" collapsed="false">
      <c r="A1021" s="62" t="s">
        <v>1547</v>
      </c>
      <c r="B1021" s="62" t="s">
        <v>149</v>
      </c>
      <c r="C1021" s="63" t="s">
        <v>150</v>
      </c>
      <c r="D1021" s="62" t="s">
        <v>46</v>
      </c>
      <c r="E1021" s="61" t="n">
        <v>1.26</v>
      </c>
      <c r="F1021" s="53" t="n">
        <v>33.17</v>
      </c>
      <c r="G1021" s="53" t="n">
        <v>33.17</v>
      </c>
      <c r="H1021" s="53" t="n">
        <v>66.34</v>
      </c>
      <c r="I1021" s="54" t="n">
        <f aca="false">ROUND(+F1021*E1021,2)</f>
        <v>41.79</v>
      </c>
      <c r="J1021" s="54" t="n">
        <f aca="false">ROUND(+G1021*E1021,2)</f>
        <v>41.79</v>
      </c>
      <c r="K1021" s="55" t="n">
        <f aca="false">TRUNC(+J1021,2)+TRUNC(I1021,2)</f>
        <v>83.58</v>
      </c>
      <c r="M1021" s="31"/>
      <c r="N1021" s="31"/>
    </row>
    <row r="1022" s="32" customFormat="true" ht="15.05" hidden="false" customHeight="true" outlineLevel="0" collapsed="false">
      <c r="A1022" s="62"/>
      <c r="B1022" s="62"/>
      <c r="C1022" s="63"/>
      <c r="D1022" s="62"/>
      <c r="E1022" s="61"/>
      <c r="F1022" s="53" t="n">
        <v>0</v>
      </c>
      <c r="G1022" s="53" t="n">
        <v>0</v>
      </c>
      <c r="H1022" s="53" t="n">
        <v>0</v>
      </c>
      <c r="I1022" s="54" t="n">
        <f aca="false">ROUND(+F1022*E1022,2)</f>
        <v>0</v>
      </c>
      <c r="J1022" s="54" t="n">
        <f aca="false">ROUND(+G1022*E1022,2)</f>
        <v>0</v>
      </c>
      <c r="K1022" s="55" t="n">
        <f aca="false">TRUNC(+J1022,2)+TRUNC(I1022,2)</f>
        <v>0</v>
      </c>
      <c r="L1022" s="64"/>
      <c r="M1022" s="31"/>
      <c r="N1022" s="31"/>
    </row>
    <row r="1023" s="32" customFormat="true" ht="15.05" hidden="false" customHeight="true" outlineLevel="0" collapsed="false">
      <c r="A1023" s="62"/>
      <c r="B1023" s="62"/>
      <c r="C1023" s="63"/>
      <c r="D1023" s="62"/>
      <c r="E1023" s="61"/>
      <c r="F1023" s="53" t="n">
        <v>0</v>
      </c>
      <c r="G1023" s="53" t="n">
        <v>0</v>
      </c>
      <c r="H1023" s="53" t="n">
        <v>0</v>
      </c>
      <c r="I1023" s="54" t="n">
        <f aca="false">ROUND(+F1023*E1023,2)</f>
        <v>0</v>
      </c>
      <c r="J1023" s="54" t="n">
        <f aca="false">ROUND(+G1023*E1023,2)</f>
        <v>0</v>
      </c>
      <c r="K1023" s="55" t="n">
        <f aca="false">TRUNC(+J1023,2)+TRUNC(I1023,2)</f>
        <v>0</v>
      </c>
      <c r="M1023" s="31"/>
      <c r="N1023" s="31"/>
    </row>
    <row r="1024" s="32" customFormat="true" ht="15.05" hidden="false" customHeight="true" outlineLevel="0" collapsed="false">
      <c r="A1024" s="62"/>
      <c r="B1024" s="62"/>
      <c r="C1024" s="63"/>
      <c r="D1024" s="62"/>
      <c r="E1024" s="61"/>
      <c r="F1024" s="53" t="n">
        <v>0</v>
      </c>
      <c r="G1024" s="53" t="n">
        <v>0</v>
      </c>
      <c r="H1024" s="53" t="n">
        <v>0</v>
      </c>
      <c r="I1024" s="54" t="n">
        <f aca="false">ROUND(+F1024*E1024,2)</f>
        <v>0</v>
      </c>
      <c r="J1024" s="54" t="n">
        <f aca="false">ROUND(+G1024*E1024,2)</f>
        <v>0</v>
      </c>
      <c r="K1024" s="55" t="n">
        <f aca="false">TRUNC(+J1024,2)+TRUNC(I1024,2)</f>
        <v>0</v>
      </c>
      <c r="M1024" s="31"/>
      <c r="N1024" s="31"/>
    </row>
    <row r="1025" s="32" customFormat="true" ht="15.05" hidden="false" customHeight="true" outlineLevel="0" collapsed="false">
      <c r="A1025" s="62" t="s">
        <v>1548</v>
      </c>
      <c r="B1025" s="62"/>
      <c r="C1025" s="63" t="s">
        <v>1549</v>
      </c>
      <c r="D1025" s="62"/>
      <c r="E1025" s="61"/>
      <c r="F1025" s="53" t="n">
        <v>0</v>
      </c>
      <c r="G1025" s="53" t="n">
        <v>0</v>
      </c>
      <c r="H1025" s="53" t="n">
        <v>0</v>
      </c>
      <c r="I1025" s="54" t="n">
        <f aca="false">ROUND(+F1025*E1025,2)</f>
        <v>0</v>
      </c>
      <c r="J1025" s="54" t="n">
        <f aca="false">ROUND(+G1025*E1025,2)</f>
        <v>0</v>
      </c>
      <c r="K1025" s="55" t="n">
        <f aca="false">TRUNC(+J1025,2)+TRUNC(I1025,2)</f>
        <v>0</v>
      </c>
      <c r="M1025" s="31"/>
      <c r="N1025" s="31"/>
    </row>
    <row r="1026" s="32" customFormat="true" ht="15.05" hidden="false" customHeight="true" outlineLevel="0" collapsed="false">
      <c r="A1026" s="62" t="s">
        <v>1550</v>
      </c>
      <c r="B1026" s="62"/>
      <c r="C1026" s="63" t="s">
        <v>1551</v>
      </c>
      <c r="D1026" s="62"/>
      <c r="E1026" s="61"/>
      <c r="F1026" s="53" t="n">
        <v>0</v>
      </c>
      <c r="G1026" s="53" t="n">
        <v>0</v>
      </c>
      <c r="H1026" s="53" t="n">
        <v>0</v>
      </c>
      <c r="I1026" s="54" t="n">
        <f aca="false">ROUND(+F1026*E1026,2)</f>
        <v>0</v>
      </c>
      <c r="J1026" s="54" t="n">
        <f aca="false">ROUND(+G1026*E1026,2)</f>
        <v>0</v>
      </c>
      <c r="K1026" s="55" t="n">
        <f aca="false">TRUNC(+J1026,2)+TRUNC(I1026,2)</f>
        <v>0</v>
      </c>
      <c r="M1026" s="31"/>
      <c r="N1026" s="31"/>
    </row>
    <row r="1027" s="32" customFormat="true" ht="15.05" hidden="false" customHeight="true" outlineLevel="0" collapsed="false">
      <c r="A1027" s="62" t="s">
        <v>1552</v>
      </c>
      <c r="B1027" s="62" t="n">
        <v>88037</v>
      </c>
      <c r="C1027" s="63" t="s">
        <v>45</v>
      </c>
      <c r="D1027" s="62" t="s">
        <v>46</v>
      </c>
      <c r="E1027" s="61" t="n">
        <v>12.49</v>
      </c>
      <c r="F1027" s="53" t="n">
        <v>39.1</v>
      </c>
      <c r="G1027" s="53" t="n">
        <v>8.49</v>
      </c>
      <c r="H1027" s="53" t="n">
        <v>47.59</v>
      </c>
      <c r="I1027" s="54" t="n">
        <f aca="false">ROUND(+F1027*E1027,2)</f>
        <v>488.36</v>
      </c>
      <c r="J1027" s="54" t="n">
        <f aca="false">ROUND(+G1027*E1027,2)</f>
        <v>106.04</v>
      </c>
      <c r="K1027" s="55" t="n">
        <f aca="false">TRUNC(+J1027,2)+TRUNC(I1027,2)</f>
        <v>594.4</v>
      </c>
      <c r="M1027" s="31"/>
      <c r="N1027" s="31"/>
    </row>
    <row r="1028" s="32" customFormat="true" ht="15.05" hidden="false" customHeight="true" outlineLevel="0" collapsed="false">
      <c r="A1028" s="62" t="s">
        <v>1553</v>
      </c>
      <c r="B1028" s="62" t="s">
        <v>1554</v>
      </c>
      <c r="C1028" s="63" t="s">
        <v>1555</v>
      </c>
      <c r="D1028" s="62" t="s">
        <v>66</v>
      </c>
      <c r="E1028" s="61" t="n">
        <v>143.6</v>
      </c>
      <c r="F1028" s="53" t="n">
        <v>1.02</v>
      </c>
      <c r="G1028" s="53" t="n">
        <v>9.81</v>
      </c>
      <c r="H1028" s="53" t="n">
        <v>10.83</v>
      </c>
      <c r="I1028" s="54" t="n">
        <f aca="false">ROUND(+F1028*E1028,2)</f>
        <v>146.47</v>
      </c>
      <c r="J1028" s="54" t="n">
        <f aca="false">ROUND(+G1028*E1028,2)</f>
        <v>1408.72</v>
      </c>
      <c r="K1028" s="55" t="n">
        <f aca="false">TRUNC(+J1028,2)+TRUNC(I1028,2)</f>
        <v>1555.19</v>
      </c>
      <c r="M1028" s="31"/>
      <c r="N1028" s="31"/>
    </row>
    <row r="1029" s="32" customFormat="true" ht="15.05" hidden="false" customHeight="true" outlineLevel="0" collapsed="false">
      <c r="A1029" s="62" t="s">
        <v>1556</v>
      </c>
      <c r="B1029" s="62" t="s">
        <v>64</v>
      </c>
      <c r="C1029" s="63" t="s">
        <v>65</v>
      </c>
      <c r="D1029" s="62" t="s">
        <v>66</v>
      </c>
      <c r="E1029" s="61" t="n">
        <v>25.17</v>
      </c>
      <c r="F1029" s="53" t="n">
        <v>5.02</v>
      </c>
      <c r="G1029" s="53" t="n">
        <v>5.02</v>
      </c>
      <c r="H1029" s="53" t="n">
        <v>10.04</v>
      </c>
      <c r="I1029" s="54" t="n">
        <f aca="false">ROUND(+F1029*E1029,2)</f>
        <v>126.35</v>
      </c>
      <c r="J1029" s="54" t="n">
        <f aca="false">ROUND(+G1029*E1029,2)</f>
        <v>126.35</v>
      </c>
      <c r="K1029" s="55" t="n">
        <f aca="false">TRUNC(+J1029,2)+TRUNC(I1029,2)</f>
        <v>252.7</v>
      </c>
      <c r="M1029" s="31"/>
      <c r="N1029" s="31"/>
    </row>
    <row r="1030" s="32" customFormat="true" ht="30.15" hidden="false" customHeight="true" outlineLevel="0" collapsed="false">
      <c r="A1030" s="62" t="s">
        <v>1557</v>
      </c>
      <c r="B1030" s="62" t="s">
        <v>68</v>
      </c>
      <c r="C1030" s="63" t="s">
        <v>69</v>
      </c>
      <c r="D1030" s="62" t="s">
        <v>66</v>
      </c>
      <c r="E1030" s="61" t="n">
        <v>280.81</v>
      </c>
      <c r="F1030" s="53" t="n">
        <v>6.21</v>
      </c>
      <c r="G1030" s="53" t="n">
        <v>6.21</v>
      </c>
      <c r="H1030" s="53" t="n">
        <v>12.42</v>
      </c>
      <c r="I1030" s="54" t="n">
        <f aca="false">ROUND(+F1030*E1030,2)</f>
        <v>1743.83</v>
      </c>
      <c r="J1030" s="54" t="n">
        <f aca="false">ROUND(+G1030*E1030,2)</f>
        <v>1743.83</v>
      </c>
      <c r="K1030" s="55" t="n">
        <f aca="false">TRUNC(+J1030,2)+TRUNC(I1030,2)</f>
        <v>3487.66</v>
      </c>
      <c r="M1030" s="31"/>
      <c r="N1030" s="31"/>
    </row>
    <row r="1031" s="32" customFormat="true" ht="15.05" hidden="false" customHeight="true" outlineLevel="0" collapsed="false">
      <c r="A1031" s="62" t="s">
        <v>1558</v>
      </c>
      <c r="B1031" s="62" t="s">
        <v>74</v>
      </c>
      <c r="C1031" s="63" t="s">
        <v>75</v>
      </c>
      <c r="D1031" s="62" t="s">
        <v>46</v>
      </c>
      <c r="E1031" s="61" t="n">
        <v>12.49</v>
      </c>
      <c r="F1031" s="53" t="n">
        <v>40.14</v>
      </c>
      <c r="G1031" s="53" t="n">
        <v>40.14</v>
      </c>
      <c r="H1031" s="53" t="n">
        <v>80.28</v>
      </c>
      <c r="I1031" s="54" t="n">
        <f aca="false">ROUND(+F1031*E1031,2)</f>
        <v>501.35</v>
      </c>
      <c r="J1031" s="54" t="n">
        <f aca="false">ROUND(+G1031*E1031,2)</f>
        <v>501.35</v>
      </c>
      <c r="K1031" s="55" t="n">
        <f aca="false">TRUNC(+J1031,2)+TRUNC(I1031,2)</f>
        <v>1002.7</v>
      </c>
      <c r="M1031" s="31"/>
      <c r="N1031" s="31"/>
    </row>
    <row r="1032" s="32" customFormat="true" ht="30.15" hidden="false" customHeight="true" outlineLevel="0" collapsed="false">
      <c r="A1032" s="62" t="s">
        <v>1559</v>
      </c>
      <c r="B1032" s="62" t="s">
        <v>1560</v>
      </c>
      <c r="C1032" s="63" t="s">
        <v>1561</v>
      </c>
      <c r="D1032" s="62" t="s">
        <v>46</v>
      </c>
      <c r="E1032" s="61" t="n">
        <v>12.49</v>
      </c>
      <c r="F1032" s="53" t="n">
        <v>225.91</v>
      </c>
      <c r="G1032" s="53" t="n">
        <v>225.92</v>
      </c>
      <c r="H1032" s="53" t="n">
        <v>451.83</v>
      </c>
      <c r="I1032" s="54" t="n">
        <f aca="false">ROUND(+F1032*E1032,2)</f>
        <v>2821.62</v>
      </c>
      <c r="J1032" s="54" t="n">
        <f aca="false">ROUND(+G1032*E1032,2)</f>
        <v>2821.74</v>
      </c>
      <c r="K1032" s="55" t="n">
        <f aca="false">TRUNC(+J1032,2)+TRUNC(I1032,2)</f>
        <v>5643.36</v>
      </c>
      <c r="M1032" s="31"/>
      <c r="N1032" s="31"/>
    </row>
    <row r="1033" s="32" customFormat="true" ht="15.05" hidden="false" customHeight="true" outlineLevel="0" collapsed="false">
      <c r="A1033" s="62" t="s">
        <v>1562</v>
      </c>
      <c r="B1033" s="62" t="s">
        <v>1563</v>
      </c>
      <c r="C1033" s="63" t="s">
        <v>1564</v>
      </c>
      <c r="D1033" s="62" t="s">
        <v>50</v>
      </c>
      <c r="E1033" s="61" t="n">
        <v>11.03</v>
      </c>
      <c r="F1033" s="53" t="n">
        <v>27.47</v>
      </c>
      <c r="G1033" s="53" t="n">
        <v>27.48</v>
      </c>
      <c r="H1033" s="53" t="n">
        <v>54.95</v>
      </c>
      <c r="I1033" s="54" t="n">
        <f aca="false">ROUND(+F1033*E1033,2)</f>
        <v>302.99</v>
      </c>
      <c r="J1033" s="54" t="n">
        <f aca="false">ROUND(+G1033*E1033,2)</f>
        <v>303.1</v>
      </c>
      <c r="K1033" s="55" t="n">
        <f aca="false">TRUNC(+J1033,2)+TRUNC(I1033,2)</f>
        <v>606.09</v>
      </c>
      <c r="M1033" s="31"/>
      <c r="N1033" s="31"/>
    </row>
    <row r="1034" s="32" customFormat="true" ht="15.05" hidden="false" customHeight="true" outlineLevel="0" collapsed="false">
      <c r="A1034" s="62" t="s">
        <v>1565</v>
      </c>
      <c r="B1034" s="62" t="s">
        <v>1566</v>
      </c>
      <c r="C1034" s="63" t="s">
        <v>1567</v>
      </c>
      <c r="D1034" s="62" t="s">
        <v>46</v>
      </c>
      <c r="E1034" s="61" t="n">
        <v>11.7</v>
      </c>
      <c r="F1034" s="53" t="n">
        <v>73.47</v>
      </c>
      <c r="G1034" s="53" t="n">
        <v>73.46</v>
      </c>
      <c r="H1034" s="53" t="n">
        <v>146.93</v>
      </c>
      <c r="I1034" s="54" t="n">
        <f aca="false">ROUND(+F1034*E1034,2)</f>
        <v>859.6</v>
      </c>
      <c r="J1034" s="54" t="n">
        <f aca="false">ROUND(+G1034*E1034,2)</f>
        <v>859.48</v>
      </c>
      <c r="K1034" s="55" t="n">
        <f aca="false">TRUNC(+J1034,2)+TRUNC(I1034,2)</f>
        <v>1719.08</v>
      </c>
      <c r="M1034" s="31"/>
      <c r="N1034" s="31"/>
    </row>
    <row r="1035" s="32" customFormat="true" ht="15.05" hidden="false" customHeight="true" outlineLevel="0" collapsed="false">
      <c r="A1035" s="62" t="s">
        <v>1568</v>
      </c>
      <c r="B1035" s="62" t="s">
        <v>1320</v>
      </c>
      <c r="C1035" s="63" t="s">
        <v>1321</v>
      </c>
      <c r="D1035" s="62" t="s">
        <v>50</v>
      </c>
      <c r="E1035" s="61" t="n">
        <v>117</v>
      </c>
      <c r="F1035" s="53" t="n">
        <v>1.55</v>
      </c>
      <c r="G1035" s="53" t="n">
        <v>1.54</v>
      </c>
      <c r="H1035" s="53" t="n">
        <v>3.09</v>
      </c>
      <c r="I1035" s="54" t="n">
        <f aca="false">ROUND(+F1035*E1035,2)</f>
        <v>181.35</v>
      </c>
      <c r="J1035" s="54" t="n">
        <f aca="false">ROUND(+G1035*E1035,2)</f>
        <v>180.18</v>
      </c>
      <c r="K1035" s="55" t="n">
        <f aca="false">TRUNC(+J1035,2)+TRUNC(I1035,2)</f>
        <v>361.53</v>
      </c>
      <c r="M1035" s="31"/>
      <c r="N1035" s="31"/>
    </row>
    <row r="1036" s="32" customFormat="true" ht="15.05" hidden="false" customHeight="true" outlineLevel="0" collapsed="false">
      <c r="A1036" s="62" t="s">
        <v>1569</v>
      </c>
      <c r="B1036" s="62" t="s">
        <v>111</v>
      </c>
      <c r="C1036" s="63" t="s">
        <v>112</v>
      </c>
      <c r="D1036" s="62" t="s">
        <v>46</v>
      </c>
      <c r="E1036" s="61" t="n">
        <v>12.49</v>
      </c>
      <c r="F1036" s="53" t="n">
        <v>14.54</v>
      </c>
      <c r="G1036" s="53" t="n">
        <v>14.55</v>
      </c>
      <c r="H1036" s="53" t="n">
        <v>29.09</v>
      </c>
      <c r="I1036" s="54" t="n">
        <f aca="false">ROUND(+F1036*E1036,2)</f>
        <v>181.6</v>
      </c>
      <c r="J1036" s="54" t="n">
        <f aca="false">ROUND(+G1036*E1036,2)</f>
        <v>181.73</v>
      </c>
      <c r="K1036" s="55" t="n">
        <f aca="false">TRUNC(+J1036,2)+TRUNC(I1036,2)</f>
        <v>363.33</v>
      </c>
      <c r="M1036" s="31"/>
      <c r="N1036" s="31"/>
    </row>
    <row r="1037" s="32" customFormat="true" ht="15.05" hidden="false" customHeight="true" outlineLevel="0" collapsed="false">
      <c r="A1037" s="62" t="s">
        <v>1570</v>
      </c>
      <c r="B1037" s="62" t="s">
        <v>114</v>
      </c>
      <c r="C1037" s="63" t="s">
        <v>115</v>
      </c>
      <c r="D1037" s="62" t="s">
        <v>46</v>
      </c>
      <c r="E1037" s="61" t="n">
        <v>12.49</v>
      </c>
      <c r="F1037" s="53" t="n">
        <v>19.51</v>
      </c>
      <c r="G1037" s="53" t="n">
        <v>19.51</v>
      </c>
      <c r="H1037" s="53" t="n">
        <v>39.02</v>
      </c>
      <c r="I1037" s="54" t="n">
        <f aca="false">ROUND(+F1037*E1037,2)</f>
        <v>243.68</v>
      </c>
      <c r="J1037" s="54" t="n">
        <f aca="false">ROUND(+G1037*E1037,2)</f>
        <v>243.68</v>
      </c>
      <c r="K1037" s="55" t="n">
        <f aca="false">TRUNC(+J1037,2)+TRUNC(I1037,2)</f>
        <v>487.36</v>
      </c>
      <c r="M1037" s="31"/>
      <c r="N1037" s="31"/>
    </row>
    <row r="1038" s="32" customFormat="true" ht="30.15" hidden="false" customHeight="true" outlineLevel="0" collapsed="false">
      <c r="A1038" s="62" t="s">
        <v>1571</v>
      </c>
      <c r="B1038" s="62" t="s">
        <v>1330</v>
      </c>
      <c r="C1038" s="63" t="s">
        <v>1331</v>
      </c>
      <c r="D1038" s="62" t="s">
        <v>79</v>
      </c>
      <c r="E1038" s="61" t="n">
        <v>83.18</v>
      </c>
      <c r="F1038" s="53" t="n">
        <v>6.33</v>
      </c>
      <c r="G1038" s="53" t="n">
        <v>6.33</v>
      </c>
      <c r="H1038" s="53" t="n">
        <v>12.66</v>
      </c>
      <c r="I1038" s="54" t="n">
        <f aca="false">ROUND(+F1038*E1038,2)</f>
        <v>526.53</v>
      </c>
      <c r="J1038" s="54" t="n">
        <f aca="false">ROUND(+G1038*E1038,2)</f>
        <v>526.53</v>
      </c>
      <c r="K1038" s="55" t="n">
        <f aca="false">TRUNC(+J1038,2)+TRUNC(I1038,2)</f>
        <v>1053.06</v>
      </c>
      <c r="M1038" s="31"/>
      <c r="N1038" s="31"/>
    </row>
    <row r="1039" s="32" customFormat="true" ht="15.05" hidden="false" customHeight="true" outlineLevel="0" collapsed="false">
      <c r="A1039" s="62"/>
      <c r="B1039" s="62"/>
      <c r="C1039" s="63"/>
      <c r="D1039" s="62"/>
      <c r="E1039" s="61"/>
      <c r="F1039" s="53" t="n">
        <v>0</v>
      </c>
      <c r="G1039" s="53" t="n">
        <v>0</v>
      </c>
      <c r="H1039" s="53" t="n">
        <v>0</v>
      </c>
      <c r="I1039" s="54" t="n">
        <f aca="false">ROUND(+F1039*E1039,2)</f>
        <v>0</v>
      </c>
      <c r="J1039" s="54" t="n">
        <f aca="false">ROUND(+G1039*E1039,2)</f>
        <v>0</v>
      </c>
      <c r="K1039" s="55" t="n">
        <f aca="false">TRUNC(+J1039,2)+TRUNC(I1039,2)</f>
        <v>0</v>
      </c>
      <c r="M1039" s="31"/>
      <c r="N1039" s="31"/>
    </row>
    <row r="1040" s="32" customFormat="true" ht="15.05" hidden="false" customHeight="true" outlineLevel="0" collapsed="false">
      <c r="A1040" s="62" t="s">
        <v>1572</v>
      </c>
      <c r="B1040" s="62"/>
      <c r="C1040" s="63" t="s">
        <v>1046</v>
      </c>
      <c r="D1040" s="62"/>
      <c r="E1040" s="61"/>
      <c r="F1040" s="53" t="n">
        <v>0</v>
      </c>
      <c r="G1040" s="53" t="n">
        <v>0</v>
      </c>
      <c r="H1040" s="53" t="n">
        <v>0</v>
      </c>
      <c r="I1040" s="54" t="n">
        <f aca="false">ROUND(+F1040*E1040,2)</f>
        <v>0</v>
      </c>
      <c r="J1040" s="54" t="n">
        <f aca="false">ROUND(+G1040*E1040,2)</f>
        <v>0</v>
      </c>
      <c r="K1040" s="55" t="n">
        <f aca="false">TRUNC(+J1040,2)+TRUNC(I1040,2)</f>
        <v>0</v>
      </c>
      <c r="M1040" s="31"/>
      <c r="N1040" s="31"/>
    </row>
    <row r="1041" s="32" customFormat="true" ht="15.05" hidden="false" customHeight="true" outlineLevel="0" collapsed="false">
      <c r="A1041" s="62" t="s">
        <v>1573</v>
      </c>
      <c r="B1041" s="62" t="n">
        <v>88037</v>
      </c>
      <c r="C1041" s="63" t="s">
        <v>45</v>
      </c>
      <c r="D1041" s="62" t="s">
        <v>46</v>
      </c>
      <c r="E1041" s="61" t="n">
        <v>4</v>
      </c>
      <c r="F1041" s="53" t="n">
        <v>39.1</v>
      </c>
      <c r="G1041" s="53" t="n">
        <v>8.49</v>
      </c>
      <c r="H1041" s="53" t="n">
        <v>47.59</v>
      </c>
      <c r="I1041" s="54" t="n">
        <f aca="false">ROUND(+F1041*E1041,2)</f>
        <v>156.4</v>
      </c>
      <c r="J1041" s="54" t="n">
        <f aca="false">ROUND(+G1041*E1041,2)</f>
        <v>33.96</v>
      </c>
      <c r="K1041" s="55" t="n">
        <f aca="false">TRUNC(+J1041,2)+TRUNC(I1041,2)</f>
        <v>190.36</v>
      </c>
      <c r="M1041" s="31"/>
      <c r="N1041" s="31"/>
    </row>
    <row r="1042" s="32" customFormat="true" ht="30.15" hidden="false" customHeight="true" outlineLevel="0" collapsed="false">
      <c r="A1042" s="62" t="s">
        <v>1574</v>
      </c>
      <c r="B1042" s="62" t="s">
        <v>473</v>
      </c>
      <c r="C1042" s="63" t="s">
        <v>474</v>
      </c>
      <c r="D1042" s="62" t="s">
        <v>79</v>
      </c>
      <c r="E1042" s="61" t="n">
        <v>20</v>
      </c>
      <c r="F1042" s="53" t="n">
        <v>16.88</v>
      </c>
      <c r="G1042" s="53" t="n">
        <v>16.88</v>
      </c>
      <c r="H1042" s="53" t="n">
        <v>33.76</v>
      </c>
      <c r="I1042" s="54" t="n">
        <f aca="false">ROUND(+F1042*E1042,2)</f>
        <v>337.6</v>
      </c>
      <c r="J1042" s="54" t="n">
        <f aca="false">ROUND(+G1042*E1042,2)</f>
        <v>337.6</v>
      </c>
      <c r="K1042" s="55" t="n">
        <f aca="false">TRUNC(+J1042,2)+TRUNC(I1042,2)</f>
        <v>675.2</v>
      </c>
      <c r="M1042" s="31"/>
      <c r="N1042" s="31"/>
    </row>
    <row r="1043" s="32" customFormat="true" ht="15.05" hidden="false" customHeight="true" outlineLevel="0" collapsed="false">
      <c r="A1043" s="62" t="s">
        <v>1575</v>
      </c>
      <c r="B1043" s="62" t="s">
        <v>479</v>
      </c>
      <c r="C1043" s="63" t="s">
        <v>480</v>
      </c>
      <c r="D1043" s="62" t="s">
        <v>50</v>
      </c>
      <c r="E1043" s="61" t="n">
        <v>40</v>
      </c>
      <c r="F1043" s="53" t="n">
        <v>83.74</v>
      </c>
      <c r="G1043" s="53" t="n">
        <v>83.72</v>
      </c>
      <c r="H1043" s="53" t="n">
        <v>167.46</v>
      </c>
      <c r="I1043" s="54" t="n">
        <f aca="false">ROUND(+F1043*E1043,2)</f>
        <v>3349.6</v>
      </c>
      <c r="J1043" s="54" t="n">
        <f aca="false">ROUND(+G1043*E1043,2)</f>
        <v>3348.8</v>
      </c>
      <c r="K1043" s="55" t="n">
        <f aca="false">TRUNC(+J1043,2)+TRUNC(I1043,2)</f>
        <v>6698.4</v>
      </c>
      <c r="M1043" s="31"/>
      <c r="N1043" s="31"/>
    </row>
    <row r="1044" s="32" customFormat="true" ht="15.05" hidden="false" customHeight="true" outlineLevel="0" collapsed="false">
      <c r="A1044" s="62" t="s">
        <v>1576</v>
      </c>
      <c r="B1044" s="62" t="s">
        <v>1577</v>
      </c>
      <c r="C1044" s="63" t="s">
        <v>1578</v>
      </c>
      <c r="D1044" s="62" t="s">
        <v>79</v>
      </c>
      <c r="E1044" s="61" t="n">
        <v>6.82</v>
      </c>
      <c r="F1044" s="53" t="n">
        <v>26.46</v>
      </c>
      <c r="G1044" s="53" t="n">
        <v>26.46</v>
      </c>
      <c r="H1044" s="53" t="n">
        <v>52.92</v>
      </c>
      <c r="I1044" s="54" t="n">
        <f aca="false">ROUND(+F1044*E1044,2)</f>
        <v>180.46</v>
      </c>
      <c r="J1044" s="54" t="n">
        <f aca="false">ROUND(+G1044*E1044,2)</f>
        <v>180.46</v>
      </c>
      <c r="K1044" s="55" t="n">
        <f aca="false">TRUNC(+J1044,2)+TRUNC(I1044,2)</f>
        <v>360.92</v>
      </c>
      <c r="M1044" s="31"/>
      <c r="N1044" s="31"/>
    </row>
    <row r="1045" s="32" customFormat="true" ht="15.05" hidden="false" customHeight="true" outlineLevel="0" collapsed="false">
      <c r="A1045" s="62" t="s">
        <v>1579</v>
      </c>
      <c r="B1045" s="62" t="s">
        <v>483</v>
      </c>
      <c r="C1045" s="63" t="s">
        <v>484</v>
      </c>
      <c r="D1045" s="62" t="s">
        <v>50</v>
      </c>
      <c r="E1045" s="61" t="n">
        <v>40</v>
      </c>
      <c r="F1045" s="53" t="n">
        <v>32.42</v>
      </c>
      <c r="G1045" s="53" t="n">
        <v>32.43</v>
      </c>
      <c r="H1045" s="53" t="n">
        <v>64.85</v>
      </c>
      <c r="I1045" s="54" t="n">
        <f aca="false">ROUND(+F1045*E1045,2)</f>
        <v>1296.8</v>
      </c>
      <c r="J1045" s="54" t="n">
        <f aca="false">ROUND(+G1045*E1045,2)</f>
        <v>1297.2</v>
      </c>
      <c r="K1045" s="55" t="n">
        <f aca="false">TRUNC(+J1045,2)+TRUNC(I1045,2)</f>
        <v>2594</v>
      </c>
      <c r="M1045" s="31"/>
      <c r="N1045" s="31"/>
    </row>
    <row r="1046" s="32" customFormat="true" ht="15.05" hidden="false" customHeight="true" outlineLevel="0" collapsed="false">
      <c r="A1046" s="62" t="s">
        <v>1580</v>
      </c>
      <c r="B1046" s="62" t="s">
        <v>493</v>
      </c>
      <c r="C1046" s="63" t="s">
        <v>494</v>
      </c>
      <c r="D1046" s="62" t="s">
        <v>50</v>
      </c>
      <c r="E1046" s="61" t="n">
        <v>40</v>
      </c>
      <c r="F1046" s="53" t="n">
        <v>11.35</v>
      </c>
      <c r="G1046" s="53" t="n">
        <v>11.35</v>
      </c>
      <c r="H1046" s="53" t="n">
        <v>22.7</v>
      </c>
      <c r="I1046" s="54" t="n">
        <f aca="false">ROUND(+F1046*E1046,2)</f>
        <v>454</v>
      </c>
      <c r="J1046" s="54" t="n">
        <f aca="false">ROUND(+G1046*E1046,2)</f>
        <v>454</v>
      </c>
      <c r="K1046" s="55" t="n">
        <f aca="false">TRUNC(+J1046,2)+TRUNC(I1046,2)</f>
        <v>908</v>
      </c>
      <c r="M1046" s="31"/>
      <c r="N1046" s="31"/>
    </row>
    <row r="1047" s="32" customFormat="true" ht="15.05" hidden="false" customHeight="true" outlineLevel="0" collapsed="false">
      <c r="A1047" s="62" t="s">
        <v>1581</v>
      </c>
      <c r="B1047" s="62" t="s">
        <v>499</v>
      </c>
      <c r="C1047" s="63" t="s">
        <v>500</v>
      </c>
      <c r="D1047" s="62" t="s">
        <v>50</v>
      </c>
      <c r="E1047" s="61" t="n">
        <v>40</v>
      </c>
      <c r="F1047" s="53" t="n">
        <v>6.68</v>
      </c>
      <c r="G1047" s="53" t="n">
        <v>6.66</v>
      </c>
      <c r="H1047" s="53" t="n">
        <v>13.34</v>
      </c>
      <c r="I1047" s="54" t="n">
        <f aca="false">ROUND(+F1047*E1047,2)</f>
        <v>267.2</v>
      </c>
      <c r="J1047" s="54" t="n">
        <f aca="false">ROUND(+G1047*E1047,2)</f>
        <v>266.4</v>
      </c>
      <c r="K1047" s="55" t="n">
        <f aca="false">TRUNC(+J1047,2)+TRUNC(I1047,2)</f>
        <v>533.6</v>
      </c>
      <c r="M1047" s="31"/>
      <c r="N1047" s="31"/>
    </row>
    <row r="1048" s="32" customFormat="true" ht="30.15" hidden="false" customHeight="true" outlineLevel="0" collapsed="false">
      <c r="A1048" s="62" t="s">
        <v>1582</v>
      </c>
      <c r="B1048" s="62" t="s">
        <v>502</v>
      </c>
      <c r="C1048" s="63" t="s">
        <v>503</v>
      </c>
      <c r="D1048" s="62" t="s">
        <v>50</v>
      </c>
      <c r="E1048" s="61" t="n">
        <v>158.2</v>
      </c>
      <c r="F1048" s="53" t="n">
        <v>13.56</v>
      </c>
      <c r="G1048" s="53" t="n">
        <v>13.57</v>
      </c>
      <c r="H1048" s="53" t="n">
        <v>27.13</v>
      </c>
      <c r="I1048" s="54" t="n">
        <f aca="false">ROUND(+F1048*E1048,2)</f>
        <v>2145.19</v>
      </c>
      <c r="J1048" s="54" t="n">
        <f aca="false">ROUND(+G1048*E1048,2)</f>
        <v>2146.77</v>
      </c>
      <c r="K1048" s="55" t="n">
        <f aca="false">TRUNC(+J1048,2)+TRUNC(I1048,2)</f>
        <v>4291.96</v>
      </c>
      <c r="M1048" s="31"/>
      <c r="N1048" s="31"/>
    </row>
    <row r="1049" s="32" customFormat="true" ht="15.05" hidden="false" customHeight="true" outlineLevel="0" collapsed="false">
      <c r="A1049" s="62" t="s">
        <v>1583</v>
      </c>
      <c r="B1049" s="62" t="s">
        <v>111</v>
      </c>
      <c r="C1049" s="63" t="s">
        <v>112</v>
      </c>
      <c r="D1049" s="62" t="s">
        <v>46</v>
      </c>
      <c r="E1049" s="61" t="n">
        <v>4</v>
      </c>
      <c r="F1049" s="53" t="n">
        <v>14.54</v>
      </c>
      <c r="G1049" s="53" t="n">
        <v>14.55</v>
      </c>
      <c r="H1049" s="53" t="n">
        <v>29.09</v>
      </c>
      <c r="I1049" s="54" t="n">
        <f aca="false">ROUND(+F1049*E1049,2)</f>
        <v>58.16</v>
      </c>
      <c r="J1049" s="54" t="n">
        <f aca="false">ROUND(+G1049*E1049,2)</f>
        <v>58.2</v>
      </c>
      <c r="K1049" s="55" t="n">
        <f aca="false">TRUNC(+J1049,2)+TRUNC(I1049,2)</f>
        <v>116.36</v>
      </c>
      <c r="M1049" s="31"/>
      <c r="N1049" s="31"/>
    </row>
    <row r="1050" s="32" customFormat="true" ht="15.05" hidden="false" customHeight="true" outlineLevel="0" collapsed="false">
      <c r="A1050" s="62" t="s">
        <v>1584</v>
      </c>
      <c r="B1050" s="62" t="s">
        <v>114</v>
      </c>
      <c r="C1050" s="63" t="s">
        <v>115</v>
      </c>
      <c r="D1050" s="62" t="s">
        <v>46</v>
      </c>
      <c r="E1050" s="61" t="n">
        <v>4</v>
      </c>
      <c r="F1050" s="53" t="n">
        <v>19.51</v>
      </c>
      <c r="G1050" s="53" t="n">
        <v>19.51</v>
      </c>
      <c r="H1050" s="53" t="n">
        <v>39.02</v>
      </c>
      <c r="I1050" s="54" t="n">
        <f aca="false">ROUND(+F1050*E1050,2)</f>
        <v>78.04</v>
      </c>
      <c r="J1050" s="54" t="n">
        <f aca="false">ROUND(+G1050*E1050,2)</f>
        <v>78.04</v>
      </c>
      <c r="K1050" s="55" t="n">
        <f aca="false">TRUNC(+J1050,2)+TRUNC(I1050,2)</f>
        <v>156.08</v>
      </c>
      <c r="M1050" s="31"/>
      <c r="N1050" s="31"/>
    </row>
    <row r="1051" s="32" customFormat="true" ht="15.05" hidden="false" customHeight="true" outlineLevel="0" collapsed="false">
      <c r="A1051" s="62"/>
      <c r="B1051" s="62"/>
      <c r="C1051" s="63"/>
      <c r="D1051" s="62"/>
      <c r="E1051" s="61"/>
      <c r="F1051" s="53" t="n">
        <v>0</v>
      </c>
      <c r="G1051" s="53" t="n">
        <v>0</v>
      </c>
      <c r="H1051" s="53" t="n">
        <v>0</v>
      </c>
      <c r="I1051" s="54" t="n">
        <f aca="false">ROUND(+F1051*E1051,2)</f>
        <v>0</v>
      </c>
      <c r="J1051" s="54" t="n">
        <f aca="false">ROUND(+G1051*E1051,2)</f>
        <v>0</v>
      </c>
      <c r="K1051" s="55" t="n">
        <f aca="false">TRUNC(+J1051,2)+TRUNC(I1051,2)</f>
        <v>0</v>
      </c>
      <c r="M1051" s="31"/>
      <c r="N1051" s="31"/>
    </row>
    <row r="1052" s="32" customFormat="true" ht="15.05" hidden="false" customHeight="true" outlineLevel="0" collapsed="false">
      <c r="A1052" s="62" t="s">
        <v>1585</v>
      </c>
      <c r="B1052" s="62"/>
      <c r="C1052" s="63" t="s">
        <v>120</v>
      </c>
      <c r="D1052" s="62"/>
      <c r="E1052" s="61"/>
      <c r="F1052" s="53" t="n">
        <v>0</v>
      </c>
      <c r="G1052" s="53" t="n">
        <v>0</v>
      </c>
      <c r="H1052" s="53" t="n">
        <v>0</v>
      </c>
      <c r="I1052" s="54" t="n">
        <f aca="false">ROUND(+F1052*E1052,2)</f>
        <v>0</v>
      </c>
      <c r="J1052" s="54" t="n">
        <f aca="false">ROUND(+G1052*E1052,2)</f>
        <v>0</v>
      </c>
      <c r="K1052" s="55" t="n">
        <f aca="false">TRUNC(+J1052,2)+TRUNC(I1052,2)</f>
        <v>0</v>
      </c>
      <c r="M1052" s="31"/>
      <c r="N1052" s="31"/>
    </row>
    <row r="1053" s="32" customFormat="true" ht="15.05" hidden="false" customHeight="true" outlineLevel="0" collapsed="false">
      <c r="A1053" s="62" t="s">
        <v>1586</v>
      </c>
      <c r="B1053" s="62"/>
      <c r="C1053" s="63" t="s">
        <v>340</v>
      </c>
      <c r="D1053" s="62"/>
      <c r="E1053" s="61"/>
      <c r="F1053" s="53" t="n">
        <v>0</v>
      </c>
      <c r="G1053" s="53" t="n">
        <v>0</v>
      </c>
      <c r="H1053" s="53" t="n">
        <v>0</v>
      </c>
      <c r="I1053" s="54" t="n">
        <f aca="false">ROUND(+F1053*E1053,2)</f>
        <v>0</v>
      </c>
      <c r="J1053" s="54" t="n">
        <f aca="false">ROUND(+G1053*E1053,2)</f>
        <v>0</v>
      </c>
      <c r="K1053" s="55" t="n">
        <f aca="false">TRUNC(+J1053,2)+TRUNC(I1053,2)</f>
        <v>0</v>
      </c>
      <c r="M1053" s="31"/>
      <c r="N1053" s="31"/>
    </row>
    <row r="1054" s="32" customFormat="true" ht="15.05" hidden="false" customHeight="true" outlineLevel="0" collapsed="false">
      <c r="A1054" s="62" t="s">
        <v>1587</v>
      </c>
      <c r="B1054" s="62" t="s">
        <v>1588</v>
      </c>
      <c r="C1054" s="63" t="s">
        <v>1589</v>
      </c>
      <c r="D1054" s="62" t="s">
        <v>31</v>
      </c>
      <c r="E1054" s="61" t="n">
        <v>3</v>
      </c>
      <c r="F1054" s="53" t="n">
        <v>10.69</v>
      </c>
      <c r="G1054" s="53" t="n">
        <v>10.7</v>
      </c>
      <c r="H1054" s="53" t="n">
        <v>21.39</v>
      </c>
      <c r="I1054" s="54" t="n">
        <f aca="false">ROUND(+F1054*E1054,2)</f>
        <v>32.07</v>
      </c>
      <c r="J1054" s="54" t="n">
        <f aca="false">ROUND(+G1054*E1054,2)</f>
        <v>32.1</v>
      </c>
      <c r="K1054" s="55" t="n">
        <f aca="false">TRUNC(+J1054,2)+TRUNC(I1054,2)</f>
        <v>64.17</v>
      </c>
      <c r="M1054" s="31"/>
      <c r="N1054" s="31"/>
    </row>
    <row r="1055" s="32" customFormat="true" ht="15.05" hidden="false" customHeight="true" outlineLevel="0" collapsed="false">
      <c r="A1055" s="62" t="s">
        <v>1590</v>
      </c>
      <c r="B1055" s="62" t="s">
        <v>769</v>
      </c>
      <c r="C1055" s="63" t="s">
        <v>770</v>
      </c>
      <c r="D1055" s="62" t="s">
        <v>31</v>
      </c>
      <c r="E1055" s="61" t="n">
        <v>1</v>
      </c>
      <c r="F1055" s="53" t="n">
        <v>12.94</v>
      </c>
      <c r="G1055" s="53" t="n">
        <v>12.92</v>
      </c>
      <c r="H1055" s="53" t="n">
        <v>25.86</v>
      </c>
      <c r="I1055" s="54" t="n">
        <f aca="false">ROUND(+F1055*E1055,2)</f>
        <v>12.94</v>
      </c>
      <c r="J1055" s="54" t="n">
        <f aca="false">ROUND(+G1055*E1055,2)</f>
        <v>12.92</v>
      </c>
      <c r="K1055" s="55" t="n">
        <f aca="false">TRUNC(+J1055,2)+TRUNC(I1055,2)</f>
        <v>25.86</v>
      </c>
      <c r="M1055" s="31"/>
      <c r="N1055" s="31"/>
    </row>
    <row r="1056" s="32" customFormat="true" ht="15.05" hidden="false" customHeight="true" outlineLevel="0" collapsed="false">
      <c r="A1056" s="62" t="s">
        <v>1591</v>
      </c>
      <c r="B1056" s="62" t="s">
        <v>775</v>
      </c>
      <c r="C1056" s="63" t="s">
        <v>776</v>
      </c>
      <c r="D1056" s="62" t="s">
        <v>31</v>
      </c>
      <c r="E1056" s="61" t="n">
        <v>3</v>
      </c>
      <c r="F1056" s="53" t="n">
        <v>23.5</v>
      </c>
      <c r="G1056" s="53" t="n">
        <v>23.5</v>
      </c>
      <c r="H1056" s="53" t="n">
        <v>47</v>
      </c>
      <c r="I1056" s="54" t="n">
        <f aca="false">ROUND(+F1056*E1056,2)</f>
        <v>70.5</v>
      </c>
      <c r="J1056" s="54" t="n">
        <f aca="false">ROUND(+G1056*E1056,2)</f>
        <v>70.5</v>
      </c>
      <c r="K1056" s="55" t="n">
        <f aca="false">TRUNC(+J1056,2)+TRUNC(I1056,2)</f>
        <v>141</v>
      </c>
      <c r="M1056" s="31"/>
      <c r="N1056" s="31"/>
    </row>
    <row r="1057" s="32" customFormat="true" ht="15.05" hidden="false" customHeight="true" outlineLevel="0" collapsed="false">
      <c r="A1057" s="62" t="s">
        <v>1592</v>
      </c>
      <c r="B1057" s="62" t="s">
        <v>1593</v>
      </c>
      <c r="C1057" s="63" t="s">
        <v>1594</v>
      </c>
      <c r="D1057" s="62" t="s">
        <v>31</v>
      </c>
      <c r="E1057" s="61" t="n">
        <v>1</v>
      </c>
      <c r="F1057" s="53" t="n">
        <v>277.46</v>
      </c>
      <c r="G1057" s="53" t="n">
        <v>277.46</v>
      </c>
      <c r="H1057" s="53" t="n">
        <v>554.92</v>
      </c>
      <c r="I1057" s="54" t="n">
        <f aca="false">ROUND(+F1057*E1057,2)</f>
        <v>277.46</v>
      </c>
      <c r="J1057" s="54" t="n">
        <f aca="false">ROUND(+G1057*E1057,2)</f>
        <v>277.46</v>
      </c>
      <c r="K1057" s="55" t="n">
        <f aca="false">TRUNC(+J1057,2)+TRUNC(I1057,2)</f>
        <v>554.92</v>
      </c>
      <c r="M1057" s="31"/>
      <c r="N1057" s="31"/>
    </row>
    <row r="1058" s="32" customFormat="true" ht="30.15" hidden="false" customHeight="true" outlineLevel="0" collapsed="false">
      <c r="A1058" s="62" t="s">
        <v>1595</v>
      </c>
      <c r="B1058" s="62" t="s">
        <v>1596</v>
      </c>
      <c r="C1058" s="63" t="s">
        <v>1597</v>
      </c>
      <c r="D1058" s="62" t="s">
        <v>31</v>
      </c>
      <c r="E1058" s="61" t="n">
        <v>3</v>
      </c>
      <c r="F1058" s="53" t="n">
        <v>36.87</v>
      </c>
      <c r="G1058" s="53" t="n">
        <v>36.87</v>
      </c>
      <c r="H1058" s="53" t="n">
        <v>73.74</v>
      </c>
      <c r="I1058" s="54" t="n">
        <f aca="false">ROUND(+F1058*E1058,2)</f>
        <v>110.61</v>
      </c>
      <c r="J1058" s="54" t="n">
        <f aca="false">ROUND(+G1058*E1058,2)</f>
        <v>110.61</v>
      </c>
      <c r="K1058" s="55" t="n">
        <f aca="false">TRUNC(+J1058,2)+TRUNC(I1058,2)</f>
        <v>221.22</v>
      </c>
      <c r="M1058" s="31"/>
      <c r="N1058" s="31"/>
    </row>
    <row r="1059" s="32" customFormat="true" ht="30.15" hidden="false" customHeight="true" outlineLevel="0" collapsed="false">
      <c r="A1059" s="62" t="s">
        <v>1598</v>
      </c>
      <c r="B1059" s="62" t="s">
        <v>787</v>
      </c>
      <c r="C1059" s="63" t="s">
        <v>788</v>
      </c>
      <c r="D1059" s="62" t="s">
        <v>31</v>
      </c>
      <c r="E1059" s="61" t="n">
        <v>2</v>
      </c>
      <c r="F1059" s="53" t="n">
        <v>44.84</v>
      </c>
      <c r="G1059" s="53" t="n">
        <v>44.84</v>
      </c>
      <c r="H1059" s="53" t="n">
        <v>89.68</v>
      </c>
      <c r="I1059" s="54" t="n">
        <f aca="false">ROUND(+F1059*E1059,2)</f>
        <v>89.68</v>
      </c>
      <c r="J1059" s="54" t="n">
        <f aca="false">ROUND(+G1059*E1059,2)</f>
        <v>89.68</v>
      </c>
      <c r="K1059" s="55" t="n">
        <f aca="false">TRUNC(+J1059,2)+TRUNC(I1059,2)</f>
        <v>179.36</v>
      </c>
      <c r="M1059" s="31"/>
      <c r="N1059" s="31"/>
    </row>
    <row r="1060" s="32" customFormat="true" ht="30.15" hidden="false" customHeight="true" outlineLevel="0" collapsed="false">
      <c r="A1060" s="62" t="s">
        <v>1599</v>
      </c>
      <c r="B1060" s="62" t="s">
        <v>1600</v>
      </c>
      <c r="C1060" s="63" t="s">
        <v>1601</v>
      </c>
      <c r="D1060" s="62" t="s">
        <v>31</v>
      </c>
      <c r="E1060" s="61" t="n">
        <v>2</v>
      </c>
      <c r="F1060" s="53" t="n">
        <v>58.76</v>
      </c>
      <c r="G1060" s="53" t="n">
        <v>58.77</v>
      </c>
      <c r="H1060" s="53" t="n">
        <v>117.53</v>
      </c>
      <c r="I1060" s="54" t="n">
        <f aca="false">ROUND(+F1060*E1060,2)</f>
        <v>117.52</v>
      </c>
      <c r="J1060" s="54" t="n">
        <f aca="false">ROUND(+G1060*E1060,2)</f>
        <v>117.54</v>
      </c>
      <c r="K1060" s="55" t="n">
        <f aca="false">TRUNC(+J1060,2)+TRUNC(I1060,2)</f>
        <v>235.06</v>
      </c>
      <c r="M1060" s="31"/>
      <c r="N1060" s="31"/>
    </row>
    <row r="1061" s="32" customFormat="true" ht="30.15" hidden="false" customHeight="true" outlineLevel="0" collapsed="false">
      <c r="A1061" s="62" t="s">
        <v>1602</v>
      </c>
      <c r="B1061" s="62" t="s">
        <v>794</v>
      </c>
      <c r="C1061" s="63" t="s">
        <v>795</v>
      </c>
      <c r="D1061" s="62" t="s">
        <v>79</v>
      </c>
      <c r="E1061" s="61" t="n">
        <v>23</v>
      </c>
      <c r="F1061" s="53" t="n">
        <v>9.26</v>
      </c>
      <c r="G1061" s="53" t="n">
        <v>9.27</v>
      </c>
      <c r="H1061" s="53" t="n">
        <v>18.53</v>
      </c>
      <c r="I1061" s="54" t="n">
        <f aca="false">ROUND(+F1061*E1061,2)</f>
        <v>212.98</v>
      </c>
      <c r="J1061" s="54" t="n">
        <f aca="false">ROUND(+G1061*E1061,2)</f>
        <v>213.21</v>
      </c>
      <c r="K1061" s="55" t="n">
        <f aca="false">TRUNC(+J1061,2)+TRUNC(I1061,2)</f>
        <v>426.19</v>
      </c>
      <c r="M1061" s="31"/>
      <c r="N1061" s="31"/>
    </row>
    <row r="1062" s="32" customFormat="true" ht="30.15" hidden="false" customHeight="true" outlineLevel="0" collapsed="false">
      <c r="A1062" s="62" t="s">
        <v>1603</v>
      </c>
      <c r="B1062" s="62" t="s">
        <v>797</v>
      </c>
      <c r="C1062" s="63" t="s">
        <v>798</v>
      </c>
      <c r="D1062" s="62" t="s">
        <v>79</v>
      </c>
      <c r="E1062" s="61" t="n">
        <v>1</v>
      </c>
      <c r="F1062" s="53" t="n">
        <v>10.71</v>
      </c>
      <c r="G1062" s="53" t="n">
        <v>10.72</v>
      </c>
      <c r="H1062" s="53" t="n">
        <v>21.43</v>
      </c>
      <c r="I1062" s="54" t="n">
        <f aca="false">ROUND(+F1062*E1062,2)</f>
        <v>10.71</v>
      </c>
      <c r="J1062" s="54" t="n">
        <f aca="false">ROUND(+G1062*E1062,2)</f>
        <v>10.72</v>
      </c>
      <c r="K1062" s="55" t="n">
        <f aca="false">TRUNC(+J1062,2)+TRUNC(I1062,2)</f>
        <v>21.43</v>
      </c>
      <c r="M1062" s="31"/>
      <c r="N1062" s="31"/>
    </row>
    <row r="1063" s="32" customFormat="true" ht="30.15" hidden="false" customHeight="true" outlineLevel="0" collapsed="false">
      <c r="A1063" s="62" t="s">
        <v>1604</v>
      </c>
      <c r="B1063" s="62" t="s">
        <v>345</v>
      </c>
      <c r="C1063" s="63" t="s">
        <v>346</v>
      </c>
      <c r="D1063" s="62" t="s">
        <v>79</v>
      </c>
      <c r="E1063" s="61" t="n">
        <v>15</v>
      </c>
      <c r="F1063" s="53" t="n">
        <v>13.13</v>
      </c>
      <c r="G1063" s="53" t="n">
        <v>13.14</v>
      </c>
      <c r="H1063" s="53" t="n">
        <v>26.27</v>
      </c>
      <c r="I1063" s="54" t="n">
        <f aca="false">ROUND(+F1063*E1063,2)</f>
        <v>196.95</v>
      </c>
      <c r="J1063" s="54" t="n">
        <f aca="false">ROUND(+G1063*E1063,2)</f>
        <v>197.1</v>
      </c>
      <c r="K1063" s="55" t="n">
        <f aca="false">TRUNC(+J1063,2)+TRUNC(I1063,2)</f>
        <v>394.05</v>
      </c>
      <c r="M1063" s="31"/>
      <c r="N1063" s="31"/>
    </row>
    <row r="1064" s="32" customFormat="true" ht="30.15" hidden="false" customHeight="true" outlineLevel="0" collapsed="false">
      <c r="A1064" s="62" t="s">
        <v>1605</v>
      </c>
      <c r="B1064" s="62" t="s">
        <v>134</v>
      </c>
      <c r="C1064" s="63" t="s">
        <v>135</v>
      </c>
      <c r="D1064" s="62" t="s">
        <v>79</v>
      </c>
      <c r="E1064" s="61" t="n">
        <v>11</v>
      </c>
      <c r="F1064" s="53" t="n">
        <v>16.59</v>
      </c>
      <c r="G1064" s="53" t="n">
        <v>16.59</v>
      </c>
      <c r="H1064" s="53" t="n">
        <v>33.18</v>
      </c>
      <c r="I1064" s="54" t="n">
        <f aca="false">ROUND(+F1064*E1064,2)</f>
        <v>182.49</v>
      </c>
      <c r="J1064" s="54" t="n">
        <f aca="false">ROUND(+G1064*E1064,2)</f>
        <v>182.49</v>
      </c>
      <c r="K1064" s="55" t="n">
        <f aca="false">TRUNC(+J1064,2)+TRUNC(I1064,2)</f>
        <v>364.98</v>
      </c>
      <c r="M1064" s="31"/>
      <c r="N1064" s="31"/>
    </row>
    <row r="1065" s="32" customFormat="true" ht="15.05" hidden="false" customHeight="true" outlineLevel="0" collapsed="false">
      <c r="A1065" s="62"/>
      <c r="B1065" s="62"/>
      <c r="C1065" s="63"/>
      <c r="D1065" s="62"/>
      <c r="E1065" s="61"/>
      <c r="F1065" s="53" t="n">
        <v>0</v>
      </c>
      <c r="G1065" s="53" t="n">
        <v>0</v>
      </c>
      <c r="H1065" s="53" t="n">
        <v>0</v>
      </c>
      <c r="I1065" s="54" t="n">
        <f aca="false">ROUND(+F1065*E1065,2)</f>
        <v>0</v>
      </c>
      <c r="J1065" s="54" t="n">
        <f aca="false">ROUND(+G1065*E1065,2)</f>
        <v>0</v>
      </c>
      <c r="K1065" s="55" t="n">
        <f aca="false">TRUNC(+J1065,2)+TRUNC(I1065,2)</f>
        <v>0</v>
      </c>
      <c r="M1065" s="31"/>
      <c r="N1065" s="31"/>
    </row>
    <row r="1066" s="32" customFormat="true" ht="15.05" hidden="false" customHeight="true" outlineLevel="0" collapsed="false">
      <c r="A1066" s="62" t="s">
        <v>1606</v>
      </c>
      <c r="B1066" s="62"/>
      <c r="C1066" s="63" t="s">
        <v>348</v>
      </c>
      <c r="D1066" s="62"/>
      <c r="E1066" s="61"/>
      <c r="F1066" s="53" t="n">
        <v>0</v>
      </c>
      <c r="G1066" s="53" t="n">
        <v>0</v>
      </c>
      <c r="H1066" s="53" t="n">
        <v>0</v>
      </c>
      <c r="I1066" s="54" t="n">
        <f aca="false">ROUND(+F1066*E1066,2)</f>
        <v>0</v>
      </c>
      <c r="J1066" s="54" t="n">
        <f aca="false">ROUND(+G1066*E1066,2)</f>
        <v>0</v>
      </c>
      <c r="K1066" s="55" t="n">
        <f aca="false">TRUNC(+J1066,2)+TRUNC(I1066,2)</f>
        <v>0</v>
      </c>
      <c r="M1066" s="31"/>
      <c r="N1066" s="31"/>
    </row>
    <row r="1067" s="32" customFormat="true" ht="45.2" hidden="false" customHeight="true" outlineLevel="0" collapsed="false">
      <c r="A1067" s="62" t="s">
        <v>1607</v>
      </c>
      <c r="B1067" s="62" t="s">
        <v>812</v>
      </c>
      <c r="C1067" s="63" t="s">
        <v>813</v>
      </c>
      <c r="D1067" s="62" t="s">
        <v>31</v>
      </c>
      <c r="E1067" s="61" t="n">
        <v>1</v>
      </c>
      <c r="F1067" s="53" t="n">
        <v>215.58</v>
      </c>
      <c r="G1067" s="53" t="n">
        <v>215.57</v>
      </c>
      <c r="H1067" s="53" t="n">
        <v>431.15</v>
      </c>
      <c r="I1067" s="54" t="n">
        <f aca="false">ROUND(+F1067*E1067,2)</f>
        <v>215.58</v>
      </c>
      <c r="J1067" s="54" t="n">
        <f aca="false">ROUND(+G1067*E1067,2)</f>
        <v>215.57</v>
      </c>
      <c r="K1067" s="55" t="n">
        <f aca="false">TRUNC(+J1067,2)+TRUNC(I1067,2)</f>
        <v>431.15</v>
      </c>
      <c r="M1067" s="31"/>
      <c r="N1067" s="31"/>
    </row>
    <row r="1068" s="32" customFormat="true" ht="15.05" hidden="false" customHeight="true" outlineLevel="0" collapsed="false">
      <c r="A1068" s="62" t="s">
        <v>1608</v>
      </c>
      <c r="B1068" s="62" t="s">
        <v>356</v>
      </c>
      <c r="C1068" s="63" t="s">
        <v>357</v>
      </c>
      <c r="D1068" s="62" t="s">
        <v>31</v>
      </c>
      <c r="E1068" s="61" t="n">
        <v>2</v>
      </c>
      <c r="F1068" s="53" t="n">
        <v>36.72</v>
      </c>
      <c r="G1068" s="53" t="n">
        <v>36.72</v>
      </c>
      <c r="H1068" s="53" t="n">
        <v>73.44</v>
      </c>
      <c r="I1068" s="54" t="n">
        <f aca="false">ROUND(+F1068*E1068,2)</f>
        <v>73.44</v>
      </c>
      <c r="J1068" s="54" t="n">
        <f aca="false">ROUND(+G1068*E1068,2)</f>
        <v>73.44</v>
      </c>
      <c r="K1068" s="55" t="n">
        <f aca="false">TRUNC(+J1068,2)+TRUNC(I1068,2)</f>
        <v>146.88</v>
      </c>
      <c r="M1068" s="31"/>
      <c r="N1068" s="31"/>
    </row>
    <row r="1069" s="32" customFormat="true" ht="30.15" hidden="false" customHeight="true" outlineLevel="0" collapsed="false">
      <c r="A1069" s="62" t="s">
        <v>1609</v>
      </c>
      <c r="B1069" s="62" t="s">
        <v>359</v>
      </c>
      <c r="C1069" s="63" t="s">
        <v>360</v>
      </c>
      <c r="D1069" s="62" t="s">
        <v>79</v>
      </c>
      <c r="E1069" s="61" t="n">
        <v>18</v>
      </c>
      <c r="F1069" s="53" t="n">
        <v>12.37</v>
      </c>
      <c r="G1069" s="53" t="n">
        <v>12.38</v>
      </c>
      <c r="H1069" s="53" t="n">
        <v>24.75</v>
      </c>
      <c r="I1069" s="54" t="n">
        <f aca="false">ROUND(+F1069*E1069,2)</f>
        <v>222.66</v>
      </c>
      <c r="J1069" s="54" t="n">
        <f aca="false">ROUND(+G1069*E1069,2)</f>
        <v>222.84</v>
      </c>
      <c r="K1069" s="55" t="n">
        <f aca="false">TRUNC(+J1069,2)+TRUNC(I1069,2)</f>
        <v>445.5</v>
      </c>
      <c r="M1069" s="31"/>
      <c r="N1069" s="31"/>
    </row>
    <row r="1070" s="32" customFormat="true" ht="30.15" hidden="false" customHeight="true" outlineLevel="0" collapsed="false">
      <c r="A1070" s="62" t="s">
        <v>1610</v>
      </c>
      <c r="B1070" s="62" t="s">
        <v>362</v>
      </c>
      <c r="C1070" s="63" t="s">
        <v>363</v>
      </c>
      <c r="D1070" s="62" t="s">
        <v>79</v>
      </c>
      <c r="E1070" s="61" t="n">
        <v>7</v>
      </c>
      <c r="F1070" s="53" t="n">
        <v>15.23</v>
      </c>
      <c r="G1070" s="53" t="n">
        <v>15.23</v>
      </c>
      <c r="H1070" s="53" t="n">
        <v>30.46</v>
      </c>
      <c r="I1070" s="54" t="n">
        <f aca="false">ROUND(+F1070*E1070,2)</f>
        <v>106.61</v>
      </c>
      <c r="J1070" s="54" t="n">
        <f aca="false">ROUND(+G1070*E1070,2)</f>
        <v>106.61</v>
      </c>
      <c r="K1070" s="55" t="n">
        <f aca="false">TRUNC(+J1070,2)+TRUNC(I1070,2)</f>
        <v>213.22</v>
      </c>
      <c r="M1070" s="31"/>
      <c r="N1070" s="31"/>
    </row>
    <row r="1071" s="32" customFormat="true" ht="30.15" hidden="false" customHeight="true" outlineLevel="0" collapsed="false">
      <c r="A1071" s="62" t="s">
        <v>1611</v>
      </c>
      <c r="B1071" s="62" t="s">
        <v>137</v>
      </c>
      <c r="C1071" s="63" t="s">
        <v>138</v>
      </c>
      <c r="D1071" s="62" t="s">
        <v>79</v>
      </c>
      <c r="E1071" s="61" t="n">
        <v>16</v>
      </c>
      <c r="F1071" s="53" t="n">
        <v>17.95</v>
      </c>
      <c r="G1071" s="53" t="n">
        <v>17.94</v>
      </c>
      <c r="H1071" s="53" t="n">
        <v>35.89</v>
      </c>
      <c r="I1071" s="54" t="n">
        <f aca="false">ROUND(+F1071*E1071,2)</f>
        <v>287.2</v>
      </c>
      <c r="J1071" s="54" t="n">
        <f aca="false">ROUND(+G1071*E1071,2)</f>
        <v>287.04</v>
      </c>
      <c r="K1071" s="55" t="n">
        <f aca="false">TRUNC(+J1071,2)+TRUNC(I1071,2)</f>
        <v>574.24</v>
      </c>
      <c r="M1071" s="31"/>
      <c r="N1071" s="31"/>
    </row>
    <row r="1072" s="32" customFormat="true" ht="30.15" hidden="false" customHeight="true" outlineLevel="0" collapsed="false">
      <c r="A1072" s="62" t="s">
        <v>1612</v>
      </c>
      <c r="B1072" s="62" t="s">
        <v>366</v>
      </c>
      <c r="C1072" s="63" t="s">
        <v>367</v>
      </c>
      <c r="D1072" s="62" t="s">
        <v>79</v>
      </c>
      <c r="E1072" s="61" t="n">
        <v>2.5</v>
      </c>
      <c r="F1072" s="53" t="n">
        <v>9.62</v>
      </c>
      <c r="G1072" s="53" t="n">
        <v>9.62</v>
      </c>
      <c r="H1072" s="53" t="n">
        <v>19.24</v>
      </c>
      <c r="I1072" s="54" t="n">
        <f aca="false">ROUND(+F1072*E1072,2)</f>
        <v>24.05</v>
      </c>
      <c r="J1072" s="54" t="n">
        <f aca="false">ROUND(+G1072*E1072,2)</f>
        <v>24.05</v>
      </c>
      <c r="K1072" s="55" t="n">
        <f aca="false">TRUNC(+J1072,2)+TRUNC(I1072,2)</f>
        <v>48.1</v>
      </c>
      <c r="M1072" s="31"/>
      <c r="N1072" s="31"/>
    </row>
    <row r="1073" s="32" customFormat="true" ht="15.05" hidden="false" customHeight="true" outlineLevel="0" collapsed="false">
      <c r="A1073" s="62"/>
      <c r="B1073" s="62"/>
      <c r="C1073" s="63"/>
      <c r="D1073" s="62"/>
      <c r="E1073" s="61"/>
      <c r="F1073" s="53" t="n">
        <v>0</v>
      </c>
      <c r="G1073" s="53" t="n">
        <v>0</v>
      </c>
      <c r="H1073" s="53" t="n">
        <v>0</v>
      </c>
      <c r="I1073" s="54" t="n">
        <f aca="false">ROUND(+F1073*E1073,2)</f>
        <v>0</v>
      </c>
      <c r="J1073" s="54" t="n">
        <f aca="false">ROUND(+G1073*E1073,2)</f>
        <v>0</v>
      </c>
      <c r="K1073" s="55" t="n">
        <f aca="false">TRUNC(+J1073,2)+TRUNC(I1073,2)</f>
        <v>0</v>
      </c>
      <c r="M1073" s="31"/>
      <c r="N1073" s="31"/>
    </row>
    <row r="1074" s="32" customFormat="true" ht="15.05" hidden="false" customHeight="true" outlineLevel="0" collapsed="false">
      <c r="A1074" s="62" t="s">
        <v>1613</v>
      </c>
      <c r="B1074" s="62"/>
      <c r="C1074" s="63" t="s">
        <v>227</v>
      </c>
      <c r="D1074" s="62"/>
      <c r="E1074" s="61"/>
      <c r="F1074" s="53" t="n">
        <v>0</v>
      </c>
      <c r="G1074" s="53" t="n">
        <v>0</v>
      </c>
      <c r="H1074" s="53" t="n">
        <v>0</v>
      </c>
      <c r="I1074" s="54" t="n">
        <f aca="false">ROUND(+F1074*E1074,2)</f>
        <v>0</v>
      </c>
      <c r="J1074" s="54" t="n">
        <f aca="false">ROUND(+G1074*E1074,2)</f>
        <v>0</v>
      </c>
      <c r="K1074" s="55" t="n">
        <f aca="false">TRUNC(+J1074,2)+TRUNC(I1074,2)</f>
        <v>0</v>
      </c>
      <c r="M1074" s="31"/>
      <c r="N1074" s="31"/>
    </row>
    <row r="1075" s="32" customFormat="true" ht="15.05" hidden="false" customHeight="true" outlineLevel="0" collapsed="false">
      <c r="A1075" s="62" t="s">
        <v>1614</v>
      </c>
      <c r="B1075" s="62" t="n">
        <v>88037</v>
      </c>
      <c r="C1075" s="63" t="s">
        <v>45</v>
      </c>
      <c r="D1075" s="62" t="s">
        <v>46</v>
      </c>
      <c r="E1075" s="61" t="n">
        <v>1.46</v>
      </c>
      <c r="F1075" s="53" t="n">
        <v>39.1</v>
      </c>
      <c r="G1075" s="53" t="n">
        <v>8.49</v>
      </c>
      <c r="H1075" s="53" t="n">
        <v>47.59</v>
      </c>
      <c r="I1075" s="54" t="n">
        <f aca="false">ROUND(+F1075*E1075,2)</f>
        <v>57.09</v>
      </c>
      <c r="J1075" s="54" t="n">
        <f aca="false">ROUND(+G1075*E1075,2)</f>
        <v>12.4</v>
      </c>
      <c r="K1075" s="55" t="n">
        <f aca="false">TRUNC(+J1075,2)+TRUNC(I1075,2)</f>
        <v>69.49</v>
      </c>
      <c r="M1075" s="31"/>
      <c r="N1075" s="31"/>
    </row>
    <row r="1076" s="32" customFormat="true" ht="15.05" hidden="false" customHeight="true" outlineLevel="0" collapsed="false">
      <c r="A1076" s="62" t="s">
        <v>1615</v>
      </c>
      <c r="B1076" s="62" t="s">
        <v>825</v>
      </c>
      <c r="C1076" s="63" t="s">
        <v>826</v>
      </c>
      <c r="D1076" s="62" t="s">
        <v>50</v>
      </c>
      <c r="E1076" s="61" t="n">
        <v>1</v>
      </c>
      <c r="F1076" s="53" t="n">
        <v>1.96</v>
      </c>
      <c r="G1076" s="53" t="n">
        <v>0</v>
      </c>
      <c r="H1076" s="53" t="n">
        <v>1.96</v>
      </c>
      <c r="I1076" s="54" t="n">
        <f aca="false">ROUND(+F1076*E1076,2)</f>
        <v>1.96</v>
      </c>
      <c r="J1076" s="54" t="n">
        <f aca="false">ROUND(+G1076*E1076,2)</f>
        <v>0</v>
      </c>
      <c r="K1076" s="55" t="n">
        <f aca="false">TRUNC(+J1076,2)+TRUNC(I1076,2)</f>
        <v>1.96</v>
      </c>
      <c r="M1076" s="31"/>
      <c r="N1076" s="31"/>
    </row>
    <row r="1077" s="32" customFormat="true" ht="30.15" hidden="false" customHeight="true" outlineLevel="0" collapsed="false">
      <c r="A1077" s="62" t="s">
        <v>1616</v>
      </c>
      <c r="B1077" s="62" t="s">
        <v>250</v>
      </c>
      <c r="C1077" s="63" t="s">
        <v>251</v>
      </c>
      <c r="D1077" s="62" t="s">
        <v>50</v>
      </c>
      <c r="E1077" s="61" t="n">
        <v>1</v>
      </c>
      <c r="F1077" s="53" t="n">
        <v>4.07</v>
      </c>
      <c r="G1077" s="53" t="n">
        <v>4.06</v>
      </c>
      <c r="H1077" s="53" t="n">
        <v>8.13</v>
      </c>
      <c r="I1077" s="54" t="n">
        <f aca="false">ROUND(+F1077*E1077,2)</f>
        <v>4.07</v>
      </c>
      <c r="J1077" s="54" t="n">
        <f aca="false">ROUND(+G1077*E1077,2)</f>
        <v>4.06</v>
      </c>
      <c r="K1077" s="55" t="n">
        <f aca="false">TRUNC(+J1077,2)+TRUNC(I1077,2)</f>
        <v>8.13</v>
      </c>
      <c r="M1077" s="31"/>
      <c r="N1077" s="31"/>
    </row>
    <row r="1078" s="32" customFormat="true" ht="30.15" hidden="false" customHeight="true" outlineLevel="0" collapsed="false">
      <c r="A1078" s="62" t="s">
        <v>1617</v>
      </c>
      <c r="B1078" s="62" t="s">
        <v>832</v>
      </c>
      <c r="C1078" s="63" t="s">
        <v>833</v>
      </c>
      <c r="D1078" s="62" t="s">
        <v>50</v>
      </c>
      <c r="E1078" s="61" t="n">
        <v>1</v>
      </c>
      <c r="F1078" s="53" t="n">
        <v>15.22</v>
      </c>
      <c r="G1078" s="53" t="n">
        <v>15.22</v>
      </c>
      <c r="H1078" s="53" t="n">
        <v>30.44</v>
      </c>
      <c r="I1078" s="54" t="n">
        <f aca="false">ROUND(+F1078*E1078,2)</f>
        <v>15.22</v>
      </c>
      <c r="J1078" s="54" t="n">
        <f aca="false">ROUND(+G1078*E1078,2)</f>
        <v>15.22</v>
      </c>
      <c r="K1078" s="55" t="n">
        <f aca="false">TRUNC(+J1078,2)+TRUNC(I1078,2)</f>
        <v>30.44</v>
      </c>
      <c r="M1078" s="31"/>
      <c r="N1078" s="31"/>
    </row>
    <row r="1079" s="32" customFormat="true" ht="15.05" hidden="false" customHeight="true" outlineLevel="0" collapsed="false">
      <c r="A1079" s="62" t="s">
        <v>1618</v>
      </c>
      <c r="B1079" s="62" t="s">
        <v>146</v>
      </c>
      <c r="C1079" s="63" t="s">
        <v>147</v>
      </c>
      <c r="D1079" s="62" t="s">
        <v>46</v>
      </c>
      <c r="E1079" s="61" t="n">
        <v>6.96</v>
      </c>
      <c r="F1079" s="53" t="n">
        <v>33.17</v>
      </c>
      <c r="G1079" s="53" t="n">
        <v>33.17</v>
      </c>
      <c r="H1079" s="53" t="n">
        <v>66.34</v>
      </c>
      <c r="I1079" s="54" t="n">
        <f aca="false">ROUND(+F1079*E1079,2)</f>
        <v>230.86</v>
      </c>
      <c r="J1079" s="54" t="n">
        <f aca="false">ROUND(+G1079*E1079,2)</f>
        <v>230.86</v>
      </c>
      <c r="K1079" s="55" t="n">
        <f aca="false">TRUNC(+J1079,2)+TRUNC(I1079,2)</f>
        <v>461.72</v>
      </c>
      <c r="M1079" s="31"/>
      <c r="N1079" s="31"/>
    </row>
    <row r="1080" s="32" customFormat="true" ht="15.05" hidden="false" customHeight="true" outlineLevel="0" collapsed="false">
      <c r="A1080" s="62" t="s">
        <v>1619</v>
      </c>
      <c r="B1080" s="62" t="s">
        <v>149</v>
      </c>
      <c r="C1080" s="63" t="s">
        <v>150</v>
      </c>
      <c r="D1080" s="62" t="s">
        <v>46</v>
      </c>
      <c r="E1080" s="61" t="n">
        <v>5.5</v>
      </c>
      <c r="F1080" s="53" t="n">
        <v>33.17</v>
      </c>
      <c r="G1080" s="53" t="n">
        <v>33.17</v>
      </c>
      <c r="H1080" s="53" t="n">
        <v>66.34</v>
      </c>
      <c r="I1080" s="54" t="n">
        <f aca="false">ROUND(+F1080*E1080,2)</f>
        <v>182.44</v>
      </c>
      <c r="J1080" s="54" t="n">
        <f aca="false">ROUND(+G1080*E1080,2)</f>
        <v>182.44</v>
      </c>
      <c r="K1080" s="55" t="n">
        <f aca="false">TRUNC(+J1080,2)+TRUNC(I1080,2)</f>
        <v>364.88</v>
      </c>
      <c r="M1080" s="31"/>
      <c r="N1080" s="31"/>
    </row>
    <row r="1081" s="32" customFormat="true" ht="15.05" hidden="false" customHeight="true" outlineLevel="0" collapsed="false">
      <c r="A1081" s="62" t="s">
        <v>1620</v>
      </c>
      <c r="B1081" s="62" t="s">
        <v>111</v>
      </c>
      <c r="C1081" s="63" t="s">
        <v>112</v>
      </c>
      <c r="D1081" s="62" t="s">
        <v>46</v>
      </c>
      <c r="E1081" s="61" t="n">
        <v>1.46</v>
      </c>
      <c r="F1081" s="53" t="n">
        <v>14.54</v>
      </c>
      <c r="G1081" s="53" t="n">
        <v>14.55</v>
      </c>
      <c r="H1081" s="53" t="n">
        <v>29.09</v>
      </c>
      <c r="I1081" s="54" t="n">
        <f aca="false">ROUND(+F1081*E1081,2)</f>
        <v>21.23</v>
      </c>
      <c r="J1081" s="54" t="n">
        <f aca="false">ROUND(+G1081*E1081,2)</f>
        <v>21.24</v>
      </c>
      <c r="K1081" s="55" t="n">
        <f aca="false">TRUNC(+J1081,2)+TRUNC(I1081,2)</f>
        <v>42.47</v>
      </c>
      <c r="M1081" s="31"/>
      <c r="N1081" s="31"/>
    </row>
    <row r="1082" s="32" customFormat="true" ht="15.05" hidden="false" customHeight="true" outlineLevel="0" collapsed="false">
      <c r="A1082" s="62" t="s">
        <v>1621</v>
      </c>
      <c r="B1082" s="62" t="s">
        <v>114</v>
      </c>
      <c r="C1082" s="63" t="s">
        <v>115</v>
      </c>
      <c r="D1082" s="62" t="s">
        <v>46</v>
      </c>
      <c r="E1082" s="61" t="n">
        <v>1.46</v>
      </c>
      <c r="F1082" s="53" t="n">
        <v>19.51</v>
      </c>
      <c r="G1082" s="53" t="n">
        <v>19.51</v>
      </c>
      <c r="H1082" s="53" t="n">
        <v>39.02</v>
      </c>
      <c r="I1082" s="54" t="n">
        <f aca="false">ROUND(+F1082*E1082,2)</f>
        <v>28.48</v>
      </c>
      <c r="J1082" s="54" t="n">
        <f aca="false">ROUND(+G1082*E1082,2)</f>
        <v>28.48</v>
      </c>
      <c r="K1082" s="55" t="n">
        <f aca="false">TRUNC(+J1082,2)+TRUNC(I1082,2)</f>
        <v>56.96</v>
      </c>
      <c r="M1082" s="31"/>
      <c r="N1082" s="31"/>
    </row>
    <row r="1083" s="32" customFormat="true" ht="15.05" hidden="false" customHeight="true" outlineLevel="0" collapsed="false">
      <c r="A1083" s="62"/>
      <c r="B1083" s="62"/>
      <c r="C1083" s="63"/>
      <c r="D1083" s="62"/>
      <c r="E1083" s="61"/>
      <c r="F1083" s="53" t="n">
        <v>0</v>
      </c>
      <c r="G1083" s="53" t="n">
        <v>0</v>
      </c>
      <c r="H1083" s="53" t="n">
        <v>0</v>
      </c>
      <c r="I1083" s="54" t="n">
        <f aca="false">ROUND(+F1083*E1083,2)</f>
        <v>0</v>
      </c>
      <c r="J1083" s="54" t="n">
        <f aca="false">ROUND(+G1083*E1083,2)</f>
        <v>0</v>
      </c>
      <c r="K1083" s="55" t="n">
        <f aca="false">TRUNC(+J1083,2)+TRUNC(I1083,2)</f>
        <v>0</v>
      </c>
      <c r="M1083" s="31"/>
      <c r="N1083" s="31"/>
    </row>
    <row r="1084" s="32" customFormat="true" ht="15.05" hidden="false" customHeight="true" outlineLevel="0" collapsed="false">
      <c r="A1084" s="62"/>
      <c r="B1084" s="62"/>
      <c r="C1084" s="63"/>
      <c r="D1084" s="62"/>
      <c r="E1084" s="61"/>
      <c r="F1084" s="53" t="n">
        <v>0</v>
      </c>
      <c r="G1084" s="53" t="n">
        <v>0</v>
      </c>
      <c r="H1084" s="53" t="n">
        <v>0</v>
      </c>
      <c r="I1084" s="54" t="n">
        <f aca="false">ROUND(+F1084*E1084,2)</f>
        <v>0</v>
      </c>
      <c r="J1084" s="54" t="n">
        <f aca="false">ROUND(+G1084*E1084,2)</f>
        <v>0</v>
      </c>
      <c r="K1084" s="55" t="n">
        <f aca="false">TRUNC(+J1084,2)+TRUNC(I1084,2)</f>
        <v>0</v>
      </c>
      <c r="M1084" s="31"/>
      <c r="N1084" s="31"/>
    </row>
    <row r="1085" s="32" customFormat="true" ht="15.05" hidden="false" customHeight="true" outlineLevel="0" collapsed="false">
      <c r="A1085" s="62" t="s">
        <v>1622</v>
      </c>
      <c r="B1085" s="62"/>
      <c r="C1085" s="63" t="s">
        <v>233</v>
      </c>
      <c r="D1085" s="62"/>
      <c r="E1085" s="61"/>
      <c r="F1085" s="53" t="n">
        <v>0</v>
      </c>
      <c r="G1085" s="53" t="n">
        <v>0</v>
      </c>
      <c r="H1085" s="53" t="n">
        <v>0</v>
      </c>
      <c r="I1085" s="54" t="n">
        <f aca="false">ROUND(+F1085*E1085,2)</f>
        <v>0</v>
      </c>
      <c r="J1085" s="54" t="n">
        <f aca="false">ROUND(+G1085*E1085,2)</f>
        <v>0</v>
      </c>
      <c r="K1085" s="55" t="n">
        <f aca="false">TRUNC(+J1085,2)+TRUNC(I1085,2)</f>
        <v>0</v>
      </c>
      <c r="M1085" s="31"/>
      <c r="N1085" s="31"/>
    </row>
    <row r="1086" s="32" customFormat="true" ht="15.05" hidden="false" customHeight="true" outlineLevel="0" collapsed="false">
      <c r="A1086" s="62" t="s">
        <v>1623</v>
      </c>
      <c r="B1086" s="62"/>
      <c r="C1086" s="63" t="s">
        <v>1624</v>
      </c>
      <c r="D1086" s="62"/>
      <c r="E1086" s="61"/>
      <c r="F1086" s="53" t="n">
        <v>0</v>
      </c>
      <c r="G1086" s="53" t="n">
        <v>0</v>
      </c>
      <c r="H1086" s="53" t="n">
        <v>0</v>
      </c>
      <c r="I1086" s="54" t="n">
        <f aca="false">ROUND(+F1086*E1086,2)</f>
        <v>0</v>
      </c>
      <c r="J1086" s="54" t="n">
        <f aca="false">ROUND(+G1086*E1086,2)</f>
        <v>0</v>
      </c>
      <c r="K1086" s="55" t="n">
        <f aca="false">TRUNC(+J1086,2)+TRUNC(I1086,2)</f>
        <v>0</v>
      </c>
      <c r="M1086" s="31"/>
      <c r="N1086" s="31"/>
    </row>
    <row r="1087" s="32" customFormat="true" ht="30.15" hidden="false" customHeight="true" outlineLevel="0" collapsed="false">
      <c r="A1087" s="62" t="s">
        <v>1625</v>
      </c>
      <c r="B1087" s="62" t="s">
        <v>235</v>
      </c>
      <c r="C1087" s="63" t="s">
        <v>236</v>
      </c>
      <c r="D1087" s="62" t="s">
        <v>50</v>
      </c>
      <c r="E1087" s="61" t="n">
        <v>84.45</v>
      </c>
      <c r="F1087" s="53" t="n">
        <v>4.21</v>
      </c>
      <c r="G1087" s="53" t="n">
        <v>2.46</v>
      </c>
      <c r="H1087" s="53" t="n">
        <v>6.67</v>
      </c>
      <c r="I1087" s="54" t="n">
        <f aca="false">ROUND(+F1087*E1087,2)</f>
        <v>355.53</v>
      </c>
      <c r="J1087" s="54" t="n">
        <f aca="false">ROUND(+G1087*E1087,2)</f>
        <v>207.75</v>
      </c>
      <c r="K1087" s="55" t="n">
        <f aca="false">TRUNC(+J1087,2)+TRUNC(I1087,2)</f>
        <v>563.28</v>
      </c>
      <c r="M1087" s="31"/>
      <c r="N1087" s="31"/>
    </row>
    <row r="1088" s="32" customFormat="true" ht="30.15" hidden="false" customHeight="true" outlineLevel="0" collapsed="false">
      <c r="A1088" s="62" t="s">
        <v>1626</v>
      </c>
      <c r="B1088" s="62" t="s">
        <v>238</v>
      </c>
      <c r="C1088" s="63" t="s">
        <v>239</v>
      </c>
      <c r="D1088" s="62" t="s">
        <v>50</v>
      </c>
      <c r="E1088" s="61" t="n">
        <v>84.45</v>
      </c>
      <c r="F1088" s="53" t="n">
        <v>11.85</v>
      </c>
      <c r="G1088" s="53" t="n">
        <v>3.58</v>
      </c>
      <c r="H1088" s="53" t="n">
        <v>15.43</v>
      </c>
      <c r="I1088" s="54" t="n">
        <f aca="false">ROUND(+F1088*E1088,2)</f>
        <v>1000.73</v>
      </c>
      <c r="J1088" s="54" t="n">
        <f aca="false">ROUND(+G1088*E1088,2)</f>
        <v>302.33</v>
      </c>
      <c r="K1088" s="55" t="n">
        <f aca="false">TRUNC(+J1088,2)+TRUNC(I1088,2)</f>
        <v>1303.06</v>
      </c>
      <c r="M1088" s="31"/>
      <c r="N1088" s="31"/>
    </row>
    <row r="1089" s="32" customFormat="true" ht="15.05" hidden="false" customHeight="true" outlineLevel="0" collapsed="false">
      <c r="A1089" s="62" t="s">
        <v>1627</v>
      </c>
      <c r="B1089" s="62" t="s">
        <v>573</v>
      </c>
      <c r="C1089" s="63" t="s">
        <v>574</v>
      </c>
      <c r="D1089" s="62" t="s">
        <v>50</v>
      </c>
      <c r="E1089" s="61" t="n">
        <v>34.15</v>
      </c>
      <c r="F1089" s="53" t="n">
        <v>4.46</v>
      </c>
      <c r="G1089" s="53" t="n">
        <v>4.47</v>
      </c>
      <c r="H1089" s="53" t="n">
        <v>8.93</v>
      </c>
      <c r="I1089" s="54" t="n">
        <f aca="false">ROUND(+F1089*E1089,2)</f>
        <v>152.31</v>
      </c>
      <c r="J1089" s="54" t="n">
        <f aca="false">ROUND(+G1089*E1089,2)</f>
        <v>152.65</v>
      </c>
      <c r="K1089" s="55" t="n">
        <f aca="false">TRUNC(+J1089,2)+TRUNC(I1089,2)</f>
        <v>304.96</v>
      </c>
      <c r="M1089" s="31"/>
      <c r="N1089" s="31"/>
    </row>
    <row r="1090" s="32" customFormat="true" ht="15.05" hidden="false" customHeight="true" outlineLevel="0" collapsed="false">
      <c r="A1090" s="62" t="s">
        <v>1628</v>
      </c>
      <c r="B1090" s="62" t="s">
        <v>593</v>
      </c>
      <c r="C1090" s="63" t="s">
        <v>594</v>
      </c>
      <c r="D1090" s="62" t="s">
        <v>50</v>
      </c>
      <c r="E1090" s="61" t="n">
        <v>50.15</v>
      </c>
      <c r="F1090" s="53" t="n">
        <v>1.6</v>
      </c>
      <c r="G1090" s="53" t="n">
        <v>1.6</v>
      </c>
      <c r="H1090" s="53" t="n">
        <v>3.2</v>
      </c>
      <c r="I1090" s="54" t="n">
        <f aca="false">ROUND(+F1090*E1090,2)</f>
        <v>80.24</v>
      </c>
      <c r="J1090" s="54" t="n">
        <f aca="false">ROUND(+G1090*E1090,2)</f>
        <v>80.24</v>
      </c>
      <c r="K1090" s="55" t="n">
        <f aca="false">TRUNC(+J1090,2)+TRUNC(I1090,2)</f>
        <v>160.48</v>
      </c>
      <c r="M1090" s="31"/>
      <c r="N1090" s="31"/>
    </row>
    <row r="1091" s="32" customFormat="true" ht="20.3" hidden="false" customHeight="true" outlineLevel="0" collapsed="false">
      <c r="A1091" s="62"/>
      <c r="B1091" s="62"/>
      <c r="C1091" s="63"/>
      <c r="D1091" s="62"/>
      <c r="E1091" s="61"/>
      <c r="F1091" s="53" t="n">
        <v>0</v>
      </c>
      <c r="G1091" s="53" t="n">
        <v>0</v>
      </c>
      <c r="H1091" s="53" t="n">
        <v>0</v>
      </c>
      <c r="I1091" s="54" t="n">
        <f aca="false">ROUND(+F1091*E1091,2)</f>
        <v>0</v>
      </c>
      <c r="J1091" s="54" t="n">
        <f aca="false">ROUND(+G1091*E1091,2)</f>
        <v>0</v>
      </c>
      <c r="K1091" s="55" t="n">
        <f aca="false">TRUNC(+J1091,2)+TRUNC(I1091,2)</f>
        <v>0</v>
      </c>
      <c r="L1091" s="65"/>
      <c r="M1091" s="31"/>
      <c r="N1091" s="31"/>
    </row>
    <row r="1092" s="32" customFormat="true" ht="15.05" hidden="false" customHeight="true" outlineLevel="0" collapsed="false">
      <c r="A1092" s="62" t="s">
        <v>1629</v>
      </c>
      <c r="B1092" s="62"/>
      <c r="C1092" s="63" t="s">
        <v>233</v>
      </c>
      <c r="D1092" s="62"/>
      <c r="E1092" s="61"/>
      <c r="F1092" s="53" t="n">
        <v>0</v>
      </c>
      <c r="G1092" s="53" t="n">
        <v>0</v>
      </c>
      <c r="H1092" s="53" t="n">
        <v>0</v>
      </c>
      <c r="I1092" s="54" t="n">
        <f aca="false">ROUND(+F1092*E1092,2)</f>
        <v>0</v>
      </c>
      <c r="J1092" s="54" t="n">
        <f aca="false">ROUND(+G1092*E1092,2)</f>
        <v>0</v>
      </c>
      <c r="K1092" s="55" t="n">
        <f aca="false">TRUNC(+J1092,2)+TRUNC(I1092,2)</f>
        <v>0</v>
      </c>
      <c r="M1092" s="31"/>
      <c r="N1092" s="31"/>
    </row>
    <row r="1093" s="32" customFormat="true" ht="15.05" hidden="false" customHeight="true" outlineLevel="0" collapsed="false">
      <c r="A1093" s="62" t="s">
        <v>1630</v>
      </c>
      <c r="B1093" s="62" t="s">
        <v>1631</v>
      </c>
      <c r="C1093" s="63" t="s">
        <v>1632</v>
      </c>
      <c r="D1093" s="62" t="s">
        <v>50</v>
      </c>
      <c r="E1093" s="61" t="n">
        <v>8.73</v>
      </c>
      <c r="F1093" s="53" t="n">
        <v>119.41</v>
      </c>
      <c r="G1093" s="53" t="n">
        <v>386.95</v>
      </c>
      <c r="H1093" s="53" t="n">
        <v>506.36</v>
      </c>
      <c r="I1093" s="54" t="n">
        <f aca="false">ROUND(+F1093*E1093,2)</f>
        <v>1042.45</v>
      </c>
      <c r="J1093" s="54" t="n">
        <f aca="false">ROUND(+G1093*E1093,2)</f>
        <v>3378.07</v>
      </c>
      <c r="K1093" s="55" t="n">
        <f aca="false">TRUNC(+J1093,2)+TRUNC(I1093,2)</f>
        <v>4420.52</v>
      </c>
      <c r="M1093" s="31"/>
      <c r="N1093" s="31"/>
    </row>
    <row r="1094" s="32" customFormat="true" ht="15.05" hidden="false" customHeight="true" outlineLevel="0" collapsed="false">
      <c r="A1094" s="62" t="s">
        <v>1633</v>
      </c>
      <c r="B1094" s="62" t="s">
        <v>1634</v>
      </c>
      <c r="C1094" s="63" t="s">
        <v>1635</v>
      </c>
      <c r="D1094" s="62" t="s">
        <v>79</v>
      </c>
      <c r="E1094" s="61" t="n">
        <v>10.07</v>
      </c>
      <c r="F1094" s="53" t="n">
        <v>9.7</v>
      </c>
      <c r="G1094" s="53" t="n">
        <v>37.76</v>
      </c>
      <c r="H1094" s="53" t="n">
        <v>47.46</v>
      </c>
      <c r="I1094" s="54" t="n">
        <f aca="false">ROUND(+F1094*E1094,2)</f>
        <v>97.68</v>
      </c>
      <c r="J1094" s="54" t="n">
        <f aca="false">ROUND(+G1094*E1094,2)</f>
        <v>380.24</v>
      </c>
      <c r="K1094" s="55" t="n">
        <f aca="false">TRUNC(+J1094,2)+TRUNC(I1094,2)</f>
        <v>477.92</v>
      </c>
      <c r="M1094" s="31"/>
      <c r="N1094" s="31"/>
    </row>
    <row r="1095" s="32" customFormat="true" ht="15.05" hidden="false" customHeight="true" outlineLevel="0" collapsed="false">
      <c r="A1095" s="62" t="s">
        <v>1636</v>
      </c>
      <c r="B1095" s="62" t="s">
        <v>1637</v>
      </c>
      <c r="C1095" s="63" t="s">
        <v>1638</v>
      </c>
      <c r="D1095" s="62" t="s">
        <v>79</v>
      </c>
      <c r="E1095" s="61" t="n">
        <v>12.32</v>
      </c>
      <c r="F1095" s="53" t="n">
        <v>9.7</v>
      </c>
      <c r="G1095" s="53" t="n">
        <v>37.76</v>
      </c>
      <c r="H1095" s="53" t="n">
        <v>47.46</v>
      </c>
      <c r="I1095" s="54" t="n">
        <f aca="false">ROUND(+F1095*E1095,2)</f>
        <v>119.5</v>
      </c>
      <c r="J1095" s="54" t="n">
        <f aca="false">ROUND(+G1095*E1095,2)</f>
        <v>465.2</v>
      </c>
      <c r="K1095" s="55" t="n">
        <f aca="false">TRUNC(+J1095,2)+TRUNC(I1095,2)</f>
        <v>584.7</v>
      </c>
      <c r="M1095" s="31"/>
      <c r="N1095" s="31"/>
    </row>
    <row r="1096" s="32" customFormat="true" ht="45.2" hidden="false" customHeight="true" outlineLevel="0" collapsed="false">
      <c r="A1096" s="62" t="s">
        <v>1639</v>
      </c>
      <c r="B1096" s="62" t="s">
        <v>277</v>
      </c>
      <c r="C1096" s="63" t="s">
        <v>278</v>
      </c>
      <c r="D1096" s="62" t="s">
        <v>31</v>
      </c>
      <c r="E1096" s="61" t="n">
        <v>2</v>
      </c>
      <c r="F1096" s="53" t="n">
        <v>34.96</v>
      </c>
      <c r="G1096" s="53" t="n">
        <v>1958.39</v>
      </c>
      <c r="H1096" s="53" t="n">
        <v>1993.35</v>
      </c>
      <c r="I1096" s="54" t="n">
        <f aca="false">ROUND(+F1096*E1096,2)</f>
        <v>69.92</v>
      </c>
      <c r="J1096" s="54" t="n">
        <f aca="false">ROUND(+G1096*E1096,2)</f>
        <v>3916.78</v>
      </c>
      <c r="K1096" s="55" t="n">
        <f aca="false">TRUNC(+J1096,2)+TRUNC(I1096,2)</f>
        <v>3986.7</v>
      </c>
      <c r="M1096" s="31"/>
      <c r="N1096" s="31"/>
    </row>
    <row r="1097" s="32" customFormat="true" ht="15.05" hidden="false" customHeight="true" outlineLevel="0" collapsed="false">
      <c r="A1097" s="62" t="s">
        <v>1640</v>
      </c>
      <c r="B1097" s="62" t="s">
        <v>280</v>
      </c>
      <c r="C1097" s="63" t="s">
        <v>281</v>
      </c>
      <c r="D1097" s="62" t="s">
        <v>50</v>
      </c>
      <c r="E1097" s="61" t="n">
        <v>154.71</v>
      </c>
      <c r="F1097" s="53" t="n">
        <v>23.45</v>
      </c>
      <c r="G1097" s="53" t="n">
        <v>133.05</v>
      </c>
      <c r="H1097" s="53" t="n">
        <v>156.5</v>
      </c>
      <c r="I1097" s="54" t="n">
        <f aca="false">ROUND(+F1097*E1097,2)</f>
        <v>3627.95</v>
      </c>
      <c r="J1097" s="54" t="n">
        <f aca="false">ROUND(+G1097*E1097,2)</f>
        <v>20584.17</v>
      </c>
      <c r="K1097" s="55" t="n">
        <f aca="false">TRUNC(+J1097,2)+TRUNC(I1097,2)</f>
        <v>24212.12</v>
      </c>
      <c r="M1097" s="31"/>
      <c r="N1097" s="31"/>
    </row>
    <row r="1098" s="32" customFormat="true" ht="45.2" hidden="false" customHeight="true" outlineLevel="0" collapsed="false">
      <c r="A1098" s="62" t="s">
        <v>1641</v>
      </c>
      <c r="B1098" s="62" t="s">
        <v>283</v>
      </c>
      <c r="C1098" s="63" t="s">
        <v>284</v>
      </c>
      <c r="D1098" s="62" t="s">
        <v>50</v>
      </c>
      <c r="E1098" s="61" t="n">
        <v>21.27</v>
      </c>
      <c r="F1098" s="53" t="n">
        <v>20.75</v>
      </c>
      <c r="G1098" s="53" t="n">
        <v>76.85</v>
      </c>
      <c r="H1098" s="53" t="n">
        <v>97.6</v>
      </c>
      <c r="I1098" s="54" t="n">
        <f aca="false">ROUND(+F1098*E1098,2)</f>
        <v>441.35</v>
      </c>
      <c r="J1098" s="54" t="n">
        <f aca="false">ROUND(+G1098*E1098,2)</f>
        <v>1634.6</v>
      </c>
      <c r="K1098" s="55" t="n">
        <f aca="false">TRUNC(+J1098,2)+TRUNC(I1098,2)</f>
        <v>2075.95</v>
      </c>
      <c r="M1098" s="31"/>
      <c r="N1098" s="31"/>
    </row>
    <row r="1099" s="32" customFormat="true" ht="45.2" hidden="false" customHeight="true" outlineLevel="0" collapsed="false">
      <c r="A1099" s="62" t="s">
        <v>1642</v>
      </c>
      <c r="B1099" s="62" t="s">
        <v>856</v>
      </c>
      <c r="C1099" s="63" t="s">
        <v>857</v>
      </c>
      <c r="D1099" s="62" t="s">
        <v>31</v>
      </c>
      <c r="E1099" s="61" t="n">
        <v>2</v>
      </c>
      <c r="F1099" s="53" t="n">
        <v>38.94</v>
      </c>
      <c r="G1099" s="53" t="n">
        <v>262.8</v>
      </c>
      <c r="H1099" s="53" t="n">
        <v>301.74</v>
      </c>
      <c r="I1099" s="54" t="n">
        <f aca="false">ROUND(+F1099*E1099,2)</f>
        <v>77.88</v>
      </c>
      <c r="J1099" s="54" t="n">
        <f aca="false">ROUND(+G1099*E1099,2)</f>
        <v>525.6</v>
      </c>
      <c r="K1099" s="55" t="n">
        <f aca="false">TRUNC(+J1099,2)+TRUNC(I1099,2)</f>
        <v>603.48</v>
      </c>
      <c r="M1099" s="31"/>
      <c r="N1099" s="31"/>
    </row>
    <row r="1100" s="32" customFormat="true" ht="30.15" hidden="false" customHeight="true" outlineLevel="0" collapsed="false">
      <c r="A1100" s="62" t="s">
        <v>1643</v>
      </c>
      <c r="B1100" s="62" t="s">
        <v>1644</v>
      </c>
      <c r="C1100" s="63" t="s">
        <v>1645</v>
      </c>
      <c r="D1100" s="62" t="s">
        <v>50</v>
      </c>
      <c r="E1100" s="61" t="n">
        <v>96.72</v>
      </c>
      <c r="F1100" s="53" t="n">
        <v>45.51</v>
      </c>
      <c r="G1100" s="53" t="n">
        <v>377.73</v>
      </c>
      <c r="H1100" s="53" t="n">
        <v>423.24</v>
      </c>
      <c r="I1100" s="54" t="n">
        <f aca="false">ROUND(+F1100*E1100,2)</f>
        <v>4401.73</v>
      </c>
      <c r="J1100" s="54" t="n">
        <f aca="false">ROUND(+G1100*E1100,2)</f>
        <v>36534.05</v>
      </c>
      <c r="K1100" s="55" t="n">
        <f aca="false">TRUNC(+J1100,2)+TRUNC(I1100,2)</f>
        <v>40935.78</v>
      </c>
      <c r="M1100" s="31"/>
      <c r="N1100" s="31"/>
    </row>
    <row r="1101" s="32" customFormat="true" ht="15.05" hidden="false" customHeight="true" outlineLevel="0" collapsed="false">
      <c r="A1101" s="62" t="s">
        <v>1646</v>
      </c>
      <c r="B1101" s="62" t="s">
        <v>1647</v>
      </c>
      <c r="C1101" s="63" t="s">
        <v>1648</v>
      </c>
      <c r="D1101" s="62" t="s">
        <v>50</v>
      </c>
      <c r="E1101" s="61" t="n">
        <v>8.28</v>
      </c>
      <c r="F1101" s="53" t="n">
        <v>189.95</v>
      </c>
      <c r="G1101" s="53" t="n">
        <v>90.42</v>
      </c>
      <c r="H1101" s="53" t="n">
        <v>280.37</v>
      </c>
      <c r="I1101" s="54" t="n">
        <f aca="false">ROUND(+F1101*E1101,2)</f>
        <v>1572.79</v>
      </c>
      <c r="J1101" s="54" t="n">
        <f aca="false">ROUND(+G1101*E1101,2)</f>
        <v>748.68</v>
      </c>
      <c r="K1101" s="55" t="n">
        <f aca="false">TRUNC(+J1101,2)+TRUNC(I1101,2)</f>
        <v>2321.47</v>
      </c>
      <c r="M1101" s="31"/>
      <c r="N1101" s="31"/>
    </row>
    <row r="1102" s="32" customFormat="true" ht="45.2" hidden="false" customHeight="true" outlineLevel="0" collapsed="false">
      <c r="A1102" s="62" t="s">
        <v>1649</v>
      </c>
      <c r="B1102" s="62" t="s">
        <v>1650</v>
      </c>
      <c r="C1102" s="63" t="s">
        <v>1651</v>
      </c>
      <c r="D1102" s="62" t="s">
        <v>50</v>
      </c>
      <c r="E1102" s="61" t="n">
        <v>2.2</v>
      </c>
      <c r="F1102" s="53" t="n">
        <v>48.23</v>
      </c>
      <c r="G1102" s="53" t="n">
        <v>380.49</v>
      </c>
      <c r="H1102" s="53" t="n">
        <v>428.72</v>
      </c>
      <c r="I1102" s="54" t="n">
        <f aca="false">ROUND(+F1102*E1102,2)</f>
        <v>106.11</v>
      </c>
      <c r="J1102" s="54" t="n">
        <f aca="false">ROUND(+G1102*E1102,2)</f>
        <v>837.08</v>
      </c>
      <c r="K1102" s="55" t="n">
        <f aca="false">TRUNC(+J1102,2)+TRUNC(I1102,2)</f>
        <v>943.19</v>
      </c>
      <c r="M1102" s="31"/>
      <c r="N1102" s="31"/>
    </row>
    <row r="1103" s="32" customFormat="true" ht="30.15" hidden="false" customHeight="true" outlineLevel="0" collapsed="false">
      <c r="A1103" s="62" t="s">
        <v>1652</v>
      </c>
      <c r="B1103" s="62" t="s">
        <v>1653</v>
      </c>
      <c r="C1103" s="63" t="s">
        <v>1654</v>
      </c>
      <c r="D1103" s="62" t="s">
        <v>50</v>
      </c>
      <c r="E1103" s="61" t="n">
        <v>12.07</v>
      </c>
      <c r="F1103" s="53" t="n">
        <v>550.6</v>
      </c>
      <c r="G1103" s="53" t="n">
        <v>550.6</v>
      </c>
      <c r="H1103" s="53" t="n">
        <v>1101.2</v>
      </c>
      <c r="I1103" s="54" t="n">
        <f aca="false">ROUND(+F1103*E1103,2)</f>
        <v>6645.74</v>
      </c>
      <c r="J1103" s="54" t="n">
        <f aca="false">ROUND(+G1103*E1103,2)</f>
        <v>6645.74</v>
      </c>
      <c r="K1103" s="55" t="n">
        <f aca="false">TRUNC(+J1103,2)+TRUNC(I1103,2)</f>
        <v>13291.48</v>
      </c>
      <c r="M1103" s="31"/>
      <c r="N1103" s="31"/>
    </row>
    <row r="1104" s="32" customFormat="true" ht="15.05" hidden="false" customHeight="true" outlineLevel="0" collapsed="false">
      <c r="A1104" s="62" t="s">
        <v>1655</v>
      </c>
      <c r="B1104" s="62" t="s">
        <v>1656</v>
      </c>
      <c r="C1104" s="63" t="s">
        <v>1657</v>
      </c>
      <c r="D1104" s="62" t="s">
        <v>50</v>
      </c>
      <c r="E1104" s="61" t="n">
        <v>1.38</v>
      </c>
      <c r="F1104" s="53" t="n">
        <v>0</v>
      </c>
      <c r="G1104" s="53" t="n">
        <v>441.71</v>
      </c>
      <c r="H1104" s="53" t="n">
        <v>441.71</v>
      </c>
      <c r="I1104" s="54" t="n">
        <f aca="false">ROUND(+F1104*E1104,2)</f>
        <v>0</v>
      </c>
      <c r="J1104" s="54" t="n">
        <f aca="false">ROUND(+G1104*E1104,2)</f>
        <v>609.56</v>
      </c>
      <c r="K1104" s="55" t="n">
        <f aca="false">TRUNC(+J1104,2)+TRUNC(I1104,2)</f>
        <v>609.56</v>
      </c>
      <c r="M1104" s="31"/>
      <c r="N1104" s="31"/>
    </row>
    <row r="1105" s="32" customFormat="true" ht="15.05" hidden="false" customHeight="true" outlineLevel="0" collapsed="false">
      <c r="A1105" s="62" t="s">
        <v>1658</v>
      </c>
      <c r="B1105" s="62" t="s">
        <v>869</v>
      </c>
      <c r="C1105" s="63" t="s">
        <v>870</v>
      </c>
      <c r="D1105" s="62" t="s">
        <v>31</v>
      </c>
      <c r="E1105" s="61" t="n">
        <v>1</v>
      </c>
      <c r="F1105" s="53" t="n">
        <v>96.33</v>
      </c>
      <c r="G1105" s="53" t="n">
        <v>96.33</v>
      </c>
      <c r="H1105" s="53" t="n">
        <v>192.66</v>
      </c>
      <c r="I1105" s="54" t="n">
        <f aca="false">ROUND(+F1105*E1105,2)</f>
        <v>96.33</v>
      </c>
      <c r="J1105" s="54" t="n">
        <f aca="false">ROUND(+G1105*E1105,2)</f>
        <v>96.33</v>
      </c>
      <c r="K1105" s="55" t="n">
        <f aca="false">TRUNC(+J1105,2)+TRUNC(I1105,2)</f>
        <v>192.66</v>
      </c>
      <c r="M1105" s="31"/>
      <c r="N1105" s="31"/>
    </row>
    <row r="1106" s="32" customFormat="true" ht="15.05" hidden="false" customHeight="true" outlineLevel="0" collapsed="false">
      <c r="A1106" s="62" t="s">
        <v>1659</v>
      </c>
      <c r="B1106" s="62" t="s">
        <v>875</v>
      </c>
      <c r="C1106" s="63" t="s">
        <v>876</v>
      </c>
      <c r="D1106" s="62" t="s">
        <v>31</v>
      </c>
      <c r="E1106" s="61" t="n">
        <v>2</v>
      </c>
      <c r="F1106" s="53" t="n">
        <v>105.93</v>
      </c>
      <c r="G1106" s="53" t="n">
        <v>105.92</v>
      </c>
      <c r="H1106" s="53" t="n">
        <v>211.85</v>
      </c>
      <c r="I1106" s="54" t="n">
        <f aca="false">ROUND(+F1106*E1106,2)</f>
        <v>211.86</v>
      </c>
      <c r="J1106" s="54" t="n">
        <f aca="false">ROUND(+G1106*E1106,2)</f>
        <v>211.84</v>
      </c>
      <c r="K1106" s="55" t="n">
        <f aca="false">TRUNC(+J1106,2)+TRUNC(I1106,2)</f>
        <v>423.7</v>
      </c>
      <c r="M1106" s="31"/>
      <c r="N1106" s="31"/>
    </row>
    <row r="1107" s="32" customFormat="true" ht="30.15" hidden="false" customHeight="true" outlineLevel="0" collapsed="false">
      <c r="A1107" s="62" t="s">
        <v>1660</v>
      </c>
      <c r="B1107" s="62" t="s">
        <v>1106</v>
      </c>
      <c r="C1107" s="63" t="s">
        <v>1107</v>
      </c>
      <c r="D1107" s="62" t="s">
        <v>50</v>
      </c>
      <c r="E1107" s="61" t="n">
        <v>17.32</v>
      </c>
      <c r="F1107" s="53" t="n">
        <v>24</v>
      </c>
      <c r="G1107" s="53" t="n">
        <v>24</v>
      </c>
      <c r="H1107" s="53" t="n">
        <v>48</v>
      </c>
      <c r="I1107" s="54" t="n">
        <f aca="false">ROUND(+F1107*E1107,2)</f>
        <v>415.68</v>
      </c>
      <c r="J1107" s="54" t="n">
        <f aca="false">ROUND(+G1107*E1107,2)</f>
        <v>415.68</v>
      </c>
      <c r="K1107" s="55" t="n">
        <f aca="false">TRUNC(+J1107,2)+TRUNC(I1107,2)</f>
        <v>831.36</v>
      </c>
      <c r="M1107" s="31"/>
      <c r="N1107" s="31"/>
    </row>
    <row r="1108" s="32" customFormat="true" ht="15.05" hidden="false" customHeight="true" outlineLevel="0" collapsed="false">
      <c r="A1108" s="62" t="s">
        <v>1661</v>
      </c>
      <c r="B1108" s="62" t="s">
        <v>301</v>
      </c>
      <c r="C1108" s="63" t="s">
        <v>302</v>
      </c>
      <c r="D1108" s="62" t="s">
        <v>31</v>
      </c>
      <c r="E1108" s="61" t="n">
        <v>4</v>
      </c>
      <c r="F1108" s="53" t="n">
        <v>34.71</v>
      </c>
      <c r="G1108" s="53" t="n">
        <v>34.7</v>
      </c>
      <c r="H1108" s="53" t="n">
        <v>69.41</v>
      </c>
      <c r="I1108" s="54" t="n">
        <f aca="false">ROUND(+F1108*E1108,2)</f>
        <v>138.84</v>
      </c>
      <c r="J1108" s="54" t="n">
        <f aca="false">ROUND(+G1108*E1108,2)</f>
        <v>138.8</v>
      </c>
      <c r="K1108" s="55" t="n">
        <f aca="false">TRUNC(+J1108,2)+TRUNC(I1108,2)</f>
        <v>277.64</v>
      </c>
      <c r="M1108" s="31"/>
      <c r="N1108" s="31"/>
    </row>
    <row r="1109" s="32" customFormat="true" ht="30.15" hidden="false" customHeight="true" outlineLevel="0" collapsed="false">
      <c r="A1109" s="62" t="s">
        <v>1662</v>
      </c>
      <c r="B1109" s="62" t="s">
        <v>1110</v>
      </c>
      <c r="C1109" s="63" t="s">
        <v>1111</v>
      </c>
      <c r="D1109" s="62" t="s">
        <v>50</v>
      </c>
      <c r="E1109" s="61" t="n">
        <v>28.22</v>
      </c>
      <c r="F1109" s="53" t="n">
        <v>66.8</v>
      </c>
      <c r="G1109" s="53" t="n">
        <v>66.79</v>
      </c>
      <c r="H1109" s="53" t="n">
        <v>133.59</v>
      </c>
      <c r="I1109" s="54" t="n">
        <f aca="false">ROUND(+F1109*E1109,2)</f>
        <v>1885.1</v>
      </c>
      <c r="J1109" s="54" t="n">
        <f aca="false">ROUND(+G1109*E1109,2)</f>
        <v>1884.81</v>
      </c>
      <c r="K1109" s="55" t="n">
        <f aca="false">TRUNC(+J1109,2)+TRUNC(I1109,2)</f>
        <v>3769.91</v>
      </c>
      <c r="M1109" s="31"/>
      <c r="N1109" s="31"/>
    </row>
    <row r="1110" s="32" customFormat="true" ht="15.05" hidden="false" customHeight="true" outlineLevel="0" collapsed="false">
      <c r="A1110" s="62" t="s">
        <v>1663</v>
      </c>
      <c r="B1110" s="62" t="s">
        <v>879</v>
      </c>
      <c r="C1110" s="63" t="s">
        <v>880</v>
      </c>
      <c r="D1110" s="62" t="s">
        <v>50</v>
      </c>
      <c r="E1110" s="61" t="n">
        <v>2.27</v>
      </c>
      <c r="F1110" s="53" t="n">
        <v>25.86</v>
      </c>
      <c r="G1110" s="53" t="n">
        <v>25.87</v>
      </c>
      <c r="H1110" s="53" t="n">
        <v>51.73</v>
      </c>
      <c r="I1110" s="54" t="n">
        <f aca="false">ROUND(+F1110*E1110,2)</f>
        <v>58.7</v>
      </c>
      <c r="J1110" s="54" t="n">
        <f aca="false">ROUND(+G1110*E1110,2)</f>
        <v>58.72</v>
      </c>
      <c r="K1110" s="55" t="n">
        <f aca="false">TRUNC(+J1110,2)+TRUNC(I1110,2)</f>
        <v>117.42</v>
      </c>
      <c r="M1110" s="31"/>
      <c r="N1110" s="31"/>
    </row>
    <row r="1111" s="32" customFormat="true" ht="15.05" hidden="false" customHeight="true" outlineLevel="0" collapsed="false">
      <c r="A1111" s="62" t="s">
        <v>1664</v>
      </c>
      <c r="B1111" s="62" t="s">
        <v>307</v>
      </c>
      <c r="C1111" s="63" t="s">
        <v>308</v>
      </c>
      <c r="D1111" s="62" t="s">
        <v>31</v>
      </c>
      <c r="E1111" s="61" t="n">
        <v>1</v>
      </c>
      <c r="F1111" s="53" t="n">
        <v>8.66</v>
      </c>
      <c r="G1111" s="53" t="n">
        <v>8.67</v>
      </c>
      <c r="H1111" s="53" t="n">
        <v>17.33</v>
      </c>
      <c r="I1111" s="54" t="n">
        <f aca="false">ROUND(+F1111*E1111,2)</f>
        <v>8.66</v>
      </c>
      <c r="J1111" s="54" t="n">
        <f aca="false">ROUND(+G1111*E1111,2)</f>
        <v>8.67</v>
      </c>
      <c r="K1111" s="55" t="n">
        <f aca="false">TRUNC(+J1111,2)+TRUNC(I1111,2)</f>
        <v>17.33</v>
      </c>
      <c r="M1111" s="31"/>
      <c r="N1111" s="31"/>
    </row>
    <row r="1112" s="32" customFormat="true" ht="15.05" hidden="false" customHeight="true" outlineLevel="0" collapsed="false">
      <c r="A1112" s="62" t="s">
        <v>1665</v>
      </c>
      <c r="B1112" s="62" t="s">
        <v>942</v>
      </c>
      <c r="C1112" s="63" t="s">
        <v>943</v>
      </c>
      <c r="D1112" s="62" t="s">
        <v>50</v>
      </c>
      <c r="E1112" s="61" t="n">
        <v>8.9</v>
      </c>
      <c r="F1112" s="53" t="n">
        <v>9.45</v>
      </c>
      <c r="G1112" s="53" t="n">
        <v>9.46</v>
      </c>
      <c r="H1112" s="53" t="n">
        <v>18.91</v>
      </c>
      <c r="I1112" s="54" t="n">
        <f aca="false">ROUND(+F1112*E1112,2)</f>
        <v>84.11</v>
      </c>
      <c r="J1112" s="54" t="n">
        <f aca="false">ROUND(+G1112*E1112,2)</f>
        <v>84.19</v>
      </c>
      <c r="K1112" s="55" t="n">
        <f aca="false">TRUNC(+J1112,2)+TRUNC(I1112,2)</f>
        <v>168.3</v>
      </c>
      <c r="M1112" s="31"/>
      <c r="N1112" s="31"/>
    </row>
    <row r="1113" s="32" customFormat="true" ht="30.15" hidden="false" customHeight="true" outlineLevel="0" collapsed="false">
      <c r="A1113" s="62" t="s">
        <v>1666</v>
      </c>
      <c r="B1113" s="69" t="s">
        <v>313</v>
      </c>
      <c r="C1113" s="63" t="s">
        <v>314</v>
      </c>
      <c r="D1113" s="62" t="s">
        <v>31</v>
      </c>
      <c r="E1113" s="61" t="n">
        <v>2</v>
      </c>
      <c r="F1113" s="53" t="n">
        <v>102.75</v>
      </c>
      <c r="G1113" s="53" t="n">
        <v>102.75</v>
      </c>
      <c r="H1113" s="53" t="n">
        <v>205.5</v>
      </c>
      <c r="I1113" s="54" t="n">
        <f aca="false">ROUND(+F1113*E1113,2)</f>
        <v>205.5</v>
      </c>
      <c r="J1113" s="54" t="n">
        <f aca="false">ROUND(+G1113*E1113,2)</f>
        <v>205.5</v>
      </c>
      <c r="K1113" s="55" t="n">
        <f aca="false">TRUNC(+J1113,2)+TRUNC(I1113,2)</f>
        <v>411</v>
      </c>
      <c r="M1113" s="31"/>
      <c r="N1113" s="31"/>
    </row>
    <row r="1114" s="32" customFormat="true" ht="45.2" hidden="false" customHeight="true" outlineLevel="0" collapsed="false">
      <c r="A1114" s="62" t="s">
        <v>1667</v>
      </c>
      <c r="B1114" s="69" t="s">
        <v>899</v>
      </c>
      <c r="C1114" s="63" t="s">
        <v>900</v>
      </c>
      <c r="D1114" s="62" t="s">
        <v>31</v>
      </c>
      <c r="E1114" s="61" t="n">
        <v>2</v>
      </c>
      <c r="F1114" s="53" t="n">
        <v>162.94</v>
      </c>
      <c r="G1114" s="53" t="n">
        <v>162.95</v>
      </c>
      <c r="H1114" s="53" t="n">
        <v>325.89</v>
      </c>
      <c r="I1114" s="54" t="n">
        <f aca="false">ROUND(+F1114*E1114,2)</f>
        <v>325.88</v>
      </c>
      <c r="J1114" s="54" t="n">
        <f aca="false">ROUND(+G1114*E1114,2)</f>
        <v>325.9</v>
      </c>
      <c r="K1114" s="55" t="n">
        <f aca="false">TRUNC(+J1114,2)+TRUNC(I1114,2)</f>
        <v>651.78</v>
      </c>
      <c r="M1114" s="31"/>
      <c r="N1114" s="31"/>
    </row>
    <row r="1115" s="32" customFormat="true" ht="30.15" hidden="false" customHeight="true" outlineLevel="0" collapsed="false">
      <c r="A1115" s="62" t="s">
        <v>1668</v>
      </c>
      <c r="B1115" s="62" t="s">
        <v>319</v>
      </c>
      <c r="C1115" s="63" t="s">
        <v>320</v>
      </c>
      <c r="D1115" s="62" t="s">
        <v>50</v>
      </c>
      <c r="E1115" s="61" t="n">
        <v>154.71</v>
      </c>
      <c r="F1115" s="53" t="n">
        <v>7.76</v>
      </c>
      <c r="G1115" s="53" t="n">
        <v>7.75</v>
      </c>
      <c r="H1115" s="53" t="n">
        <v>15.51</v>
      </c>
      <c r="I1115" s="54" t="n">
        <f aca="false">ROUND(+F1115*E1115,2)</f>
        <v>1200.55</v>
      </c>
      <c r="J1115" s="54" t="n">
        <f aca="false">ROUND(+G1115*E1115,2)</f>
        <v>1199</v>
      </c>
      <c r="K1115" s="55" t="n">
        <f aca="false">TRUNC(+J1115,2)+TRUNC(I1115,2)</f>
        <v>2399.55</v>
      </c>
      <c r="M1115" s="31"/>
      <c r="N1115" s="31"/>
    </row>
    <row r="1116" s="32" customFormat="true" ht="30.15" hidden="false" customHeight="true" outlineLevel="0" collapsed="false">
      <c r="A1116" s="62" t="s">
        <v>1669</v>
      </c>
      <c r="B1116" s="62" t="s">
        <v>1670</v>
      </c>
      <c r="C1116" s="63" t="s">
        <v>1671</v>
      </c>
      <c r="D1116" s="62" t="s">
        <v>50</v>
      </c>
      <c r="E1116" s="61" t="n">
        <v>154.71</v>
      </c>
      <c r="F1116" s="53" t="n">
        <v>8.07</v>
      </c>
      <c r="G1116" s="53" t="n">
        <v>8.07</v>
      </c>
      <c r="H1116" s="53" t="n">
        <v>16.14</v>
      </c>
      <c r="I1116" s="54" t="n">
        <f aca="false">ROUND(+F1116*E1116,2)</f>
        <v>1248.51</v>
      </c>
      <c r="J1116" s="54" t="n">
        <f aca="false">ROUND(+G1116*E1116,2)</f>
        <v>1248.51</v>
      </c>
      <c r="K1116" s="55" t="n">
        <f aca="false">TRUNC(+J1116,2)+TRUNC(I1116,2)</f>
        <v>2497.02</v>
      </c>
      <c r="M1116" s="31"/>
      <c r="N1116" s="31"/>
    </row>
    <row r="1117" s="32" customFormat="true" ht="30.15" hidden="false" customHeight="true" outlineLevel="0" collapsed="false">
      <c r="A1117" s="62" t="s">
        <v>1672</v>
      </c>
      <c r="B1117" s="62" t="s">
        <v>322</v>
      </c>
      <c r="C1117" s="63" t="s">
        <v>323</v>
      </c>
      <c r="D1117" s="62" t="s">
        <v>50</v>
      </c>
      <c r="E1117" s="61" t="n">
        <v>154.71</v>
      </c>
      <c r="F1117" s="53" t="n">
        <v>3.89</v>
      </c>
      <c r="G1117" s="53" t="n">
        <v>3.88</v>
      </c>
      <c r="H1117" s="53" t="n">
        <v>7.77</v>
      </c>
      <c r="I1117" s="54" t="n">
        <f aca="false">ROUND(+F1117*E1117,2)</f>
        <v>601.82</v>
      </c>
      <c r="J1117" s="54" t="n">
        <f aca="false">ROUND(+G1117*E1117,2)</f>
        <v>600.27</v>
      </c>
      <c r="K1117" s="55" t="n">
        <f aca="false">TRUNC(+J1117,2)+TRUNC(I1117,2)</f>
        <v>1202.09</v>
      </c>
      <c r="M1117" s="31"/>
      <c r="N1117" s="31"/>
    </row>
    <row r="1118" s="32" customFormat="true" ht="30.15" hidden="false" customHeight="true" outlineLevel="0" collapsed="false">
      <c r="A1118" s="62" t="s">
        <v>1673</v>
      </c>
      <c r="B1118" s="62" t="s">
        <v>1468</v>
      </c>
      <c r="C1118" s="63" t="s">
        <v>1469</v>
      </c>
      <c r="D1118" s="62" t="s">
        <v>50</v>
      </c>
      <c r="E1118" s="61" t="n">
        <v>34.44</v>
      </c>
      <c r="F1118" s="53" t="n">
        <v>8.5</v>
      </c>
      <c r="G1118" s="53" t="n">
        <v>8.5</v>
      </c>
      <c r="H1118" s="53" t="n">
        <v>17</v>
      </c>
      <c r="I1118" s="54" t="n">
        <f aca="false">ROUND(+F1118*E1118,2)</f>
        <v>292.74</v>
      </c>
      <c r="J1118" s="54" t="n">
        <f aca="false">ROUND(+G1118*E1118,2)</f>
        <v>292.74</v>
      </c>
      <c r="K1118" s="55" t="n">
        <f aca="false">TRUNC(+J1118,2)+TRUNC(I1118,2)</f>
        <v>585.48</v>
      </c>
      <c r="M1118" s="31"/>
      <c r="N1118" s="31"/>
    </row>
    <row r="1119" s="32" customFormat="true" ht="15.05" hidden="false" customHeight="true" outlineLevel="0" collapsed="false">
      <c r="A1119" s="62" t="s">
        <v>1674</v>
      </c>
      <c r="B1119" s="62" t="s">
        <v>325</v>
      </c>
      <c r="C1119" s="63" t="s">
        <v>326</v>
      </c>
      <c r="D1119" s="62" t="s">
        <v>50</v>
      </c>
      <c r="E1119" s="61" t="n">
        <v>115.44</v>
      </c>
      <c r="F1119" s="53" t="n">
        <v>15.94</v>
      </c>
      <c r="G1119" s="53" t="n">
        <v>15.95</v>
      </c>
      <c r="H1119" s="53" t="n">
        <v>31.89</v>
      </c>
      <c r="I1119" s="54" t="n">
        <f aca="false">ROUND(+F1119*E1119,2)</f>
        <v>1840.11</v>
      </c>
      <c r="J1119" s="54" t="n">
        <f aca="false">ROUND(+G1119*E1119,2)</f>
        <v>1841.27</v>
      </c>
      <c r="K1119" s="55" t="n">
        <f aca="false">TRUNC(+J1119,2)+TRUNC(I1119,2)</f>
        <v>3681.38</v>
      </c>
      <c r="M1119" s="31"/>
      <c r="N1119" s="31"/>
    </row>
    <row r="1120" s="32" customFormat="true" ht="30.15" hidden="false" customHeight="true" outlineLevel="0" collapsed="false">
      <c r="A1120" s="62" t="s">
        <v>1675</v>
      </c>
      <c r="B1120" s="62" t="s">
        <v>250</v>
      </c>
      <c r="C1120" s="63" t="s">
        <v>251</v>
      </c>
      <c r="D1120" s="62" t="s">
        <v>50</v>
      </c>
      <c r="E1120" s="61" t="n">
        <v>40.25</v>
      </c>
      <c r="F1120" s="53" t="n">
        <v>4.07</v>
      </c>
      <c r="G1120" s="53" t="n">
        <v>4.06</v>
      </c>
      <c r="H1120" s="53" t="n">
        <v>8.13</v>
      </c>
      <c r="I1120" s="54" t="n">
        <f aca="false">ROUND(+F1120*E1120,2)</f>
        <v>163.82</v>
      </c>
      <c r="J1120" s="54" t="n">
        <f aca="false">ROUND(+G1120*E1120,2)</f>
        <v>163.42</v>
      </c>
      <c r="K1120" s="55" t="n">
        <f aca="false">TRUNC(+J1120,2)+TRUNC(I1120,2)</f>
        <v>327.24</v>
      </c>
      <c r="M1120" s="31"/>
      <c r="N1120" s="31"/>
    </row>
    <row r="1121" s="32" customFormat="true" ht="30.15" hidden="false" customHeight="true" outlineLevel="0" collapsed="false">
      <c r="A1121" s="62" t="s">
        <v>1676</v>
      </c>
      <c r="B1121" s="62" t="s">
        <v>253</v>
      </c>
      <c r="C1121" s="63" t="s">
        <v>254</v>
      </c>
      <c r="D1121" s="62" t="s">
        <v>50</v>
      </c>
      <c r="E1121" s="61" t="n">
        <v>40.25</v>
      </c>
      <c r="F1121" s="53" t="n">
        <v>14.32</v>
      </c>
      <c r="G1121" s="53" t="n">
        <v>14.31</v>
      </c>
      <c r="H1121" s="53" t="n">
        <v>28.63</v>
      </c>
      <c r="I1121" s="54" t="n">
        <f aca="false">ROUND(+F1121*E1121,2)</f>
        <v>576.38</v>
      </c>
      <c r="J1121" s="54" t="n">
        <f aca="false">ROUND(+G1121*E1121,2)</f>
        <v>575.98</v>
      </c>
      <c r="K1121" s="55" t="n">
        <f aca="false">TRUNC(+J1121,2)+TRUNC(I1121,2)</f>
        <v>1152.36</v>
      </c>
      <c r="M1121" s="31"/>
      <c r="N1121" s="31"/>
    </row>
    <row r="1122" s="32" customFormat="true" ht="45.2" hidden="false" customHeight="true" outlineLevel="0" collapsed="false">
      <c r="A1122" s="62" t="s">
        <v>1677</v>
      </c>
      <c r="B1122" s="62" t="s">
        <v>1678</v>
      </c>
      <c r="C1122" s="63" t="s">
        <v>1679</v>
      </c>
      <c r="D1122" s="62" t="s">
        <v>50</v>
      </c>
      <c r="E1122" s="61" t="n">
        <v>3</v>
      </c>
      <c r="F1122" s="53" t="n">
        <v>273.15</v>
      </c>
      <c r="G1122" s="53" t="n">
        <v>273.14</v>
      </c>
      <c r="H1122" s="53" t="n">
        <v>546.29</v>
      </c>
      <c r="I1122" s="54" t="n">
        <f aca="false">ROUND(+F1122*E1122,2)</f>
        <v>819.45</v>
      </c>
      <c r="J1122" s="54" t="n">
        <f aca="false">ROUND(+G1122*E1122,2)</f>
        <v>819.42</v>
      </c>
      <c r="K1122" s="55" t="n">
        <f aca="false">TRUNC(+J1122,2)+TRUNC(I1122,2)</f>
        <v>1638.87</v>
      </c>
      <c r="M1122" s="31"/>
      <c r="N1122" s="31"/>
    </row>
    <row r="1123" s="32" customFormat="true" ht="15.05" hidden="false" customHeight="true" outlineLevel="0" collapsed="false">
      <c r="A1123" s="62" t="s">
        <v>1680</v>
      </c>
      <c r="B1123" s="62" t="s">
        <v>111</v>
      </c>
      <c r="C1123" s="63" t="s">
        <v>112</v>
      </c>
      <c r="D1123" s="62" t="s">
        <v>46</v>
      </c>
      <c r="E1123" s="61" t="n">
        <v>8</v>
      </c>
      <c r="F1123" s="53" t="n">
        <v>14.54</v>
      </c>
      <c r="G1123" s="53" t="n">
        <v>14.55</v>
      </c>
      <c r="H1123" s="53" t="n">
        <v>29.09</v>
      </c>
      <c r="I1123" s="54" t="n">
        <f aca="false">ROUND(+F1123*E1123,2)</f>
        <v>116.32</v>
      </c>
      <c r="J1123" s="54" t="n">
        <f aca="false">ROUND(+G1123*E1123,2)</f>
        <v>116.4</v>
      </c>
      <c r="K1123" s="55" t="n">
        <f aca="false">TRUNC(+J1123,2)+TRUNC(I1123,2)</f>
        <v>232.72</v>
      </c>
      <c r="M1123" s="31"/>
      <c r="N1123" s="31"/>
    </row>
    <row r="1124" s="32" customFormat="true" ht="15.05" hidden="false" customHeight="true" outlineLevel="0" collapsed="false">
      <c r="A1124" s="62" t="s">
        <v>1681</v>
      </c>
      <c r="B1124" s="62" t="s">
        <v>114</v>
      </c>
      <c r="C1124" s="63" t="s">
        <v>115</v>
      </c>
      <c r="D1124" s="62" t="s">
        <v>46</v>
      </c>
      <c r="E1124" s="61" t="n">
        <v>8</v>
      </c>
      <c r="F1124" s="53" t="n">
        <v>19.51</v>
      </c>
      <c r="G1124" s="53" t="n">
        <v>19.51</v>
      </c>
      <c r="H1124" s="53" t="n">
        <v>39.02</v>
      </c>
      <c r="I1124" s="54" t="n">
        <f aca="false">ROUND(+F1124*E1124,2)</f>
        <v>156.08</v>
      </c>
      <c r="J1124" s="54" t="n">
        <f aca="false">ROUND(+G1124*E1124,2)</f>
        <v>156.08</v>
      </c>
      <c r="K1124" s="55" t="n">
        <f aca="false">TRUNC(+J1124,2)+TRUNC(I1124,2)</f>
        <v>312.16</v>
      </c>
      <c r="M1124" s="31"/>
      <c r="N1124" s="31"/>
    </row>
    <row r="1125" s="32" customFormat="true" ht="30.15" hidden="false" customHeight="true" outlineLevel="0" collapsed="false">
      <c r="A1125" s="62" t="s">
        <v>1682</v>
      </c>
      <c r="B1125" s="62" t="s">
        <v>333</v>
      </c>
      <c r="C1125" s="63" t="s">
        <v>334</v>
      </c>
      <c r="D1125" s="62" t="s">
        <v>50</v>
      </c>
      <c r="E1125" s="61" t="n">
        <v>3.89</v>
      </c>
      <c r="F1125" s="53" t="n">
        <v>329.67</v>
      </c>
      <c r="G1125" s="53" t="n">
        <v>329.67</v>
      </c>
      <c r="H1125" s="53" t="n">
        <v>659.34</v>
      </c>
      <c r="I1125" s="54" t="n">
        <f aca="false">ROUND(+F1125*E1125,2)</f>
        <v>1282.42</v>
      </c>
      <c r="J1125" s="54" t="n">
        <f aca="false">ROUND(+G1125*E1125,2)</f>
        <v>1282.42</v>
      </c>
      <c r="K1125" s="55" t="n">
        <f aca="false">TRUNC(+J1125,2)+TRUNC(I1125,2)</f>
        <v>2564.84</v>
      </c>
      <c r="M1125" s="31"/>
      <c r="N1125" s="31"/>
    </row>
    <row r="1126" s="32" customFormat="true" ht="30.15" hidden="false" customHeight="true" outlineLevel="0" collapsed="false">
      <c r="A1126" s="62" t="s">
        <v>1683</v>
      </c>
      <c r="B1126" s="62" t="s">
        <v>908</v>
      </c>
      <c r="C1126" s="63" t="s">
        <v>909</v>
      </c>
      <c r="D1126" s="62" t="s">
        <v>910</v>
      </c>
      <c r="E1126" s="61" t="n">
        <v>96</v>
      </c>
      <c r="F1126" s="53" t="n">
        <v>7.93</v>
      </c>
      <c r="G1126" s="53" t="n">
        <v>7.94</v>
      </c>
      <c r="H1126" s="53" t="n">
        <v>15.87</v>
      </c>
      <c r="I1126" s="54" t="n">
        <f aca="false">ROUND(+F1126*E1126,2)</f>
        <v>761.28</v>
      </c>
      <c r="J1126" s="54" t="n">
        <f aca="false">ROUND(+G1126*E1126,2)</f>
        <v>762.24</v>
      </c>
      <c r="K1126" s="55" t="n">
        <f aca="false">TRUNC(+J1126,2)+TRUNC(I1126,2)</f>
        <v>1523.52</v>
      </c>
      <c r="M1126" s="31"/>
      <c r="N1126" s="31"/>
    </row>
    <row r="1127" s="32" customFormat="true" ht="30.15" hidden="false" customHeight="true" outlineLevel="0" collapsed="false">
      <c r="A1127" s="62" t="s">
        <v>1684</v>
      </c>
      <c r="B1127" s="62" t="s">
        <v>912</v>
      </c>
      <c r="C1127" s="63" t="s">
        <v>913</v>
      </c>
      <c r="D1127" s="62" t="s">
        <v>79</v>
      </c>
      <c r="E1127" s="61" t="n">
        <v>96</v>
      </c>
      <c r="F1127" s="53" t="n">
        <v>4.91</v>
      </c>
      <c r="G1127" s="53" t="n">
        <v>4.91</v>
      </c>
      <c r="H1127" s="53" t="n">
        <v>9.82</v>
      </c>
      <c r="I1127" s="54" t="n">
        <f aca="false">ROUND(+F1127*E1127,2)</f>
        <v>471.36</v>
      </c>
      <c r="J1127" s="54" t="n">
        <f aca="false">ROUND(+G1127*E1127,2)</f>
        <v>471.36</v>
      </c>
      <c r="K1127" s="55" t="n">
        <f aca="false">TRUNC(+J1127,2)+TRUNC(I1127,2)</f>
        <v>942.72</v>
      </c>
      <c r="M1127" s="31"/>
      <c r="N1127" s="31"/>
    </row>
    <row r="1128" s="32" customFormat="true" ht="45.2" hidden="false" customHeight="true" outlineLevel="0" collapsed="false">
      <c r="A1128" s="62" t="s">
        <v>1685</v>
      </c>
      <c r="B1128" s="62" t="s">
        <v>336</v>
      </c>
      <c r="C1128" s="63" t="s">
        <v>337</v>
      </c>
      <c r="D1128" s="62" t="s">
        <v>50</v>
      </c>
      <c r="E1128" s="61" t="n">
        <v>69.79</v>
      </c>
      <c r="F1128" s="53" t="n">
        <v>38.05</v>
      </c>
      <c r="G1128" s="53" t="n">
        <v>38.05</v>
      </c>
      <c r="H1128" s="53" t="n">
        <v>76.1</v>
      </c>
      <c r="I1128" s="54" t="n">
        <f aca="false">ROUND(+F1128*E1128,2)</f>
        <v>2655.51</v>
      </c>
      <c r="J1128" s="54" t="n">
        <f aca="false">ROUND(+G1128*E1128,2)</f>
        <v>2655.51</v>
      </c>
      <c r="K1128" s="55" t="n">
        <f aca="false">TRUNC(+J1128,2)+TRUNC(I1128,2)</f>
        <v>5311.02</v>
      </c>
      <c r="M1128" s="31"/>
      <c r="N1128" s="31"/>
    </row>
    <row r="1129" s="32" customFormat="true" ht="15.05" hidden="false" customHeight="true" outlineLevel="0" collapsed="false">
      <c r="A1129" s="62"/>
      <c r="B1129" s="62"/>
      <c r="C1129" s="63"/>
      <c r="D1129" s="62"/>
      <c r="E1129" s="61"/>
      <c r="F1129" s="53" t="n">
        <v>0</v>
      </c>
      <c r="G1129" s="53" t="n">
        <v>0</v>
      </c>
      <c r="H1129" s="53" t="n">
        <v>0</v>
      </c>
      <c r="I1129" s="54" t="n">
        <f aca="false">ROUND(+F1129*E1129,2)</f>
        <v>0</v>
      </c>
      <c r="J1129" s="54" t="n">
        <f aca="false">ROUND(+G1129*E1129,2)</f>
        <v>0</v>
      </c>
      <c r="K1129" s="55" t="n">
        <f aca="false">TRUNC(+J1129,2)+TRUNC(I1129,2)</f>
        <v>0</v>
      </c>
      <c r="M1129" s="31"/>
      <c r="N1129" s="31"/>
    </row>
    <row r="1130" s="32" customFormat="true" ht="15.05" hidden="false" customHeight="true" outlineLevel="0" collapsed="false">
      <c r="A1130" s="62"/>
      <c r="B1130" s="62"/>
      <c r="C1130" s="63"/>
      <c r="D1130" s="62"/>
      <c r="E1130" s="61"/>
      <c r="F1130" s="53" t="n">
        <v>0</v>
      </c>
      <c r="G1130" s="53" t="n">
        <v>0</v>
      </c>
      <c r="H1130" s="53" t="n">
        <v>0</v>
      </c>
      <c r="I1130" s="54" t="n">
        <f aca="false">ROUND(+F1130*E1130,2)</f>
        <v>0</v>
      </c>
      <c r="J1130" s="54" t="n">
        <f aca="false">ROUND(+G1130*E1130,2)</f>
        <v>0</v>
      </c>
      <c r="K1130" s="55" t="n">
        <f aca="false">TRUNC(+J1130,2)+TRUNC(I1130,2)</f>
        <v>0</v>
      </c>
      <c r="M1130" s="31"/>
      <c r="N1130" s="31"/>
    </row>
    <row r="1131" s="32" customFormat="true" ht="15.05" hidden="false" customHeight="true" outlineLevel="0" collapsed="false">
      <c r="A1131" s="62" t="s">
        <v>1686</v>
      </c>
      <c r="B1131" s="62"/>
      <c r="C1131" s="63" t="s">
        <v>152</v>
      </c>
      <c r="D1131" s="62"/>
      <c r="E1131" s="61"/>
      <c r="F1131" s="53" t="n">
        <v>0</v>
      </c>
      <c r="G1131" s="53" t="n">
        <v>0</v>
      </c>
      <c r="H1131" s="53" t="n">
        <v>0</v>
      </c>
      <c r="I1131" s="54" t="n">
        <f aca="false">ROUND(+F1131*E1131,2)</f>
        <v>0</v>
      </c>
      <c r="J1131" s="54" t="n">
        <f aca="false">ROUND(+G1131*E1131,2)</f>
        <v>0</v>
      </c>
      <c r="K1131" s="55" t="n">
        <f aca="false">TRUNC(+J1131,2)+TRUNC(I1131,2)</f>
        <v>0</v>
      </c>
      <c r="M1131" s="31"/>
      <c r="N1131" s="31"/>
    </row>
    <row r="1132" s="32" customFormat="true" ht="15.05" hidden="false" customHeight="true" outlineLevel="0" collapsed="false">
      <c r="A1132" s="62" t="s">
        <v>1687</v>
      </c>
      <c r="B1132" s="62"/>
      <c r="C1132" s="63" t="s">
        <v>154</v>
      </c>
      <c r="D1132" s="62"/>
      <c r="E1132" s="61"/>
      <c r="F1132" s="53" t="n">
        <v>0</v>
      </c>
      <c r="G1132" s="53" t="n">
        <v>0</v>
      </c>
      <c r="H1132" s="53" t="n">
        <v>0</v>
      </c>
      <c r="I1132" s="54" t="n">
        <f aca="false">ROUND(+F1132*E1132,2)</f>
        <v>0</v>
      </c>
      <c r="J1132" s="54" t="n">
        <f aca="false">ROUND(+G1132*E1132,2)</f>
        <v>0</v>
      </c>
      <c r="K1132" s="55" t="n">
        <f aca="false">TRUNC(+J1132,2)+TRUNC(I1132,2)</f>
        <v>0</v>
      </c>
      <c r="M1132" s="31"/>
      <c r="N1132" s="31"/>
    </row>
    <row r="1133" s="32" customFormat="true" ht="15.05" hidden="false" customHeight="true" outlineLevel="0" collapsed="false">
      <c r="A1133" s="62" t="s">
        <v>1688</v>
      </c>
      <c r="B1133" s="62" t="s">
        <v>379</v>
      </c>
      <c r="C1133" s="63" t="s">
        <v>380</v>
      </c>
      <c r="D1133" s="62" t="s">
        <v>31</v>
      </c>
      <c r="E1133" s="61" t="n">
        <v>2</v>
      </c>
      <c r="F1133" s="53" t="n">
        <v>17</v>
      </c>
      <c r="G1133" s="53" t="n">
        <v>16.99</v>
      </c>
      <c r="H1133" s="53" t="n">
        <v>33.99</v>
      </c>
      <c r="I1133" s="54" t="n">
        <f aca="false">ROUND(+F1133*E1133,2)</f>
        <v>34</v>
      </c>
      <c r="J1133" s="54" t="n">
        <f aca="false">ROUND(+G1133*E1133,2)</f>
        <v>33.98</v>
      </c>
      <c r="K1133" s="55" t="n">
        <f aca="false">TRUNC(+J1133,2)+TRUNC(I1133,2)</f>
        <v>67.98</v>
      </c>
      <c r="M1133" s="31"/>
      <c r="N1133" s="31"/>
    </row>
    <row r="1134" s="32" customFormat="true" ht="15.05" hidden="false" customHeight="true" outlineLevel="0" collapsed="false">
      <c r="A1134" s="62" t="s">
        <v>1689</v>
      </c>
      <c r="B1134" s="62" t="s">
        <v>1690</v>
      </c>
      <c r="C1134" s="63" t="s">
        <v>1691</v>
      </c>
      <c r="D1134" s="62" t="s">
        <v>31</v>
      </c>
      <c r="E1134" s="61" t="n">
        <v>1</v>
      </c>
      <c r="F1134" s="53" t="n">
        <v>28.25</v>
      </c>
      <c r="G1134" s="53" t="n">
        <v>28.25</v>
      </c>
      <c r="H1134" s="53" t="n">
        <v>56.5</v>
      </c>
      <c r="I1134" s="54" t="n">
        <f aca="false">ROUND(+F1134*E1134,2)</f>
        <v>28.25</v>
      </c>
      <c r="J1134" s="54" t="n">
        <f aca="false">ROUND(+G1134*E1134,2)</f>
        <v>28.25</v>
      </c>
      <c r="K1134" s="55" t="n">
        <f aca="false">TRUNC(+J1134,2)+TRUNC(I1134,2)</f>
        <v>56.5</v>
      </c>
      <c r="M1134" s="31"/>
      <c r="N1134" s="31"/>
    </row>
    <row r="1135" s="32" customFormat="true" ht="15.05" hidden="false" customHeight="true" outlineLevel="0" collapsed="false">
      <c r="A1135" s="62" t="s">
        <v>1692</v>
      </c>
      <c r="B1135" s="62" t="s">
        <v>156</v>
      </c>
      <c r="C1135" s="63" t="s">
        <v>157</v>
      </c>
      <c r="D1135" s="62" t="s">
        <v>31</v>
      </c>
      <c r="E1135" s="61" t="n">
        <v>9</v>
      </c>
      <c r="F1135" s="53" t="n">
        <v>16.07</v>
      </c>
      <c r="G1135" s="53" t="n">
        <v>16.07</v>
      </c>
      <c r="H1135" s="53" t="n">
        <v>32.14</v>
      </c>
      <c r="I1135" s="54" t="n">
        <f aca="false">ROUND(+F1135*E1135,2)</f>
        <v>144.63</v>
      </c>
      <c r="J1135" s="54" t="n">
        <f aca="false">ROUND(+G1135*E1135,2)</f>
        <v>144.63</v>
      </c>
      <c r="K1135" s="55" t="n">
        <f aca="false">TRUNC(+J1135,2)+TRUNC(I1135,2)</f>
        <v>289.26</v>
      </c>
      <c r="M1135" s="31"/>
      <c r="N1135" s="31"/>
    </row>
    <row r="1136" s="32" customFormat="true" ht="15.05" hidden="false" customHeight="true" outlineLevel="0" collapsed="false">
      <c r="A1136" s="62" t="s">
        <v>1693</v>
      </c>
      <c r="B1136" s="62" t="s">
        <v>168</v>
      </c>
      <c r="C1136" s="63" t="s">
        <v>169</v>
      </c>
      <c r="D1136" s="62" t="s">
        <v>31</v>
      </c>
      <c r="E1136" s="61" t="n">
        <v>1</v>
      </c>
      <c r="F1136" s="53" t="n">
        <v>24.52</v>
      </c>
      <c r="G1136" s="53" t="n">
        <v>24.52</v>
      </c>
      <c r="H1136" s="53" t="n">
        <v>49.04</v>
      </c>
      <c r="I1136" s="54" t="n">
        <f aca="false">ROUND(+F1136*E1136,2)</f>
        <v>24.52</v>
      </c>
      <c r="J1136" s="54" t="n">
        <f aca="false">ROUND(+G1136*E1136,2)</f>
        <v>24.52</v>
      </c>
      <c r="K1136" s="55" t="n">
        <f aca="false">TRUNC(+J1136,2)+TRUNC(I1136,2)</f>
        <v>49.04</v>
      </c>
      <c r="M1136" s="31"/>
      <c r="N1136" s="31"/>
    </row>
    <row r="1137" s="32" customFormat="true" ht="15.05" hidden="false" customHeight="true" outlineLevel="0" collapsed="false">
      <c r="A1137" s="62" t="s">
        <v>1694</v>
      </c>
      <c r="B1137" s="62" t="s">
        <v>177</v>
      </c>
      <c r="C1137" s="63" t="s">
        <v>178</v>
      </c>
      <c r="D1137" s="62" t="s">
        <v>31</v>
      </c>
      <c r="E1137" s="61" t="n">
        <v>2</v>
      </c>
      <c r="F1137" s="53" t="n">
        <v>28.25</v>
      </c>
      <c r="G1137" s="53" t="n">
        <v>28.25</v>
      </c>
      <c r="H1137" s="53" t="n">
        <v>56.5</v>
      </c>
      <c r="I1137" s="54" t="n">
        <f aca="false">ROUND(+F1137*E1137,2)</f>
        <v>56.5</v>
      </c>
      <c r="J1137" s="54" t="n">
        <f aca="false">ROUND(+G1137*E1137,2)</f>
        <v>56.5</v>
      </c>
      <c r="K1137" s="55" t="n">
        <f aca="false">TRUNC(+J1137,2)+TRUNC(I1137,2)</f>
        <v>113</v>
      </c>
      <c r="M1137" s="31"/>
      <c r="N1137" s="31"/>
    </row>
    <row r="1138" s="32" customFormat="true" ht="15.05" hidden="false" customHeight="true" outlineLevel="0" collapsed="false">
      <c r="A1138" s="62" t="s">
        <v>1695</v>
      </c>
      <c r="B1138" s="62" t="s">
        <v>660</v>
      </c>
      <c r="C1138" s="63" t="s">
        <v>661</v>
      </c>
      <c r="D1138" s="62" t="s">
        <v>31</v>
      </c>
      <c r="E1138" s="61" t="n">
        <v>29</v>
      </c>
      <c r="F1138" s="53" t="n">
        <v>4.39</v>
      </c>
      <c r="G1138" s="53" t="n">
        <v>4.39</v>
      </c>
      <c r="H1138" s="53" t="n">
        <v>8.78</v>
      </c>
      <c r="I1138" s="54" t="n">
        <f aca="false">ROUND(+F1138*E1138,2)</f>
        <v>127.31</v>
      </c>
      <c r="J1138" s="54" t="n">
        <f aca="false">ROUND(+G1138*E1138,2)</f>
        <v>127.31</v>
      </c>
      <c r="K1138" s="55" t="n">
        <f aca="false">TRUNC(+J1138,2)+TRUNC(I1138,2)</f>
        <v>254.62</v>
      </c>
      <c r="M1138" s="31"/>
      <c r="N1138" s="31"/>
    </row>
    <row r="1139" s="32" customFormat="true" ht="15.05" hidden="false" customHeight="true" outlineLevel="0" collapsed="false">
      <c r="A1139" s="62" t="s">
        <v>1696</v>
      </c>
      <c r="B1139" s="62" t="s">
        <v>1164</v>
      </c>
      <c r="C1139" s="63" t="s">
        <v>1165</v>
      </c>
      <c r="D1139" s="62" t="s">
        <v>79</v>
      </c>
      <c r="E1139" s="61" t="n">
        <v>2.1</v>
      </c>
      <c r="F1139" s="53" t="n">
        <v>8.93</v>
      </c>
      <c r="G1139" s="53" t="n">
        <v>8.92</v>
      </c>
      <c r="H1139" s="53" t="n">
        <v>17.85</v>
      </c>
      <c r="I1139" s="54" t="n">
        <f aca="false">ROUND(+F1139*E1139,2)</f>
        <v>18.75</v>
      </c>
      <c r="J1139" s="54" t="n">
        <f aca="false">ROUND(+G1139*E1139,2)</f>
        <v>18.73</v>
      </c>
      <c r="K1139" s="55" t="n">
        <f aca="false">TRUNC(+J1139,2)+TRUNC(I1139,2)</f>
        <v>37.48</v>
      </c>
      <c r="M1139" s="31"/>
      <c r="N1139" s="31"/>
    </row>
    <row r="1140" s="32" customFormat="true" ht="15.05" hidden="false" customHeight="true" outlineLevel="0" collapsed="false">
      <c r="A1140" s="62" t="s">
        <v>1697</v>
      </c>
      <c r="B1140" s="62" t="s">
        <v>183</v>
      </c>
      <c r="C1140" s="63" t="s">
        <v>184</v>
      </c>
      <c r="D1140" s="62" t="s">
        <v>79</v>
      </c>
      <c r="E1140" s="61" t="n">
        <v>3</v>
      </c>
      <c r="F1140" s="53" t="n">
        <v>14.67</v>
      </c>
      <c r="G1140" s="53" t="n">
        <v>14.67</v>
      </c>
      <c r="H1140" s="53" t="n">
        <v>29.34</v>
      </c>
      <c r="I1140" s="54" t="n">
        <f aca="false">ROUND(+F1140*E1140,2)</f>
        <v>44.01</v>
      </c>
      <c r="J1140" s="54" t="n">
        <f aca="false">ROUND(+G1140*E1140,2)</f>
        <v>44.01</v>
      </c>
      <c r="K1140" s="55" t="n">
        <f aca="false">TRUNC(+J1140,2)+TRUNC(I1140,2)</f>
        <v>88.02</v>
      </c>
      <c r="M1140" s="31"/>
      <c r="N1140" s="31"/>
    </row>
    <row r="1141" s="32" customFormat="true" ht="15.05" hidden="false" customHeight="true" outlineLevel="0" collapsed="false">
      <c r="A1141" s="62" t="s">
        <v>1698</v>
      </c>
      <c r="B1141" s="62" t="s">
        <v>189</v>
      </c>
      <c r="C1141" s="63" t="s">
        <v>190</v>
      </c>
      <c r="D1141" s="62" t="s">
        <v>79</v>
      </c>
      <c r="E1141" s="61" t="n">
        <v>3.3</v>
      </c>
      <c r="F1141" s="53" t="n">
        <v>14.86</v>
      </c>
      <c r="G1141" s="53" t="n">
        <v>14.85</v>
      </c>
      <c r="H1141" s="53" t="n">
        <v>29.71</v>
      </c>
      <c r="I1141" s="54" t="n">
        <f aca="false">ROUND(+F1141*E1141,2)</f>
        <v>49.04</v>
      </c>
      <c r="J1141" s="54" t="n">
        <f aca="false">ROUND(+G1141*E1141,2)</f>
        <v>49.01</v>
      </c>
      <c r="K1141" s="55" t="n">
        <f aca="false">TRUNC(+J1141,2)+TRUNC(I1141,2)</f>
        <v>98.05</v>
      </c>
      <c r="M1141" s="31"/>
      <c r="N1141" s="31"/>
    </row>
    <row r="1142" s="32" customFormat="true" ht="15.05" hidden="false" customHeight="true" outlineLevel="0" collapsed="false">
      <c r="A1142" s="62" t="s">
        <v>1699</v>
      </c>
      <c r="B1142" s="62" t="s">
        <v>1700</v>
      </c>
      <c r="C1142" s="63" t="s">
        <v>1701</v>
      </c>
      <c r="D1142" s="62" t="s">
        <v>79</v>
      </c>
      <c r="E1142" s="61" t="n">
        <v>3.3</v>
      </c>
      <c r="F1142" s="53" t="n">
        <v>19.87</v>
      </c>
      <c r="G1142" s="53" t="n">
        <v>19.87</v>
      </c>
      <c r="H1142" s="53" t="n">
        <v>39.74</v>
      </c>
      <c r="I1142" s="54" t="n">
        <f aca="false">ROUND(+F1142*E1142,2)</f>
        <v>65.57</v>
      </c>
      <c r="J1142" s="54" t="n">
        <f aca="false">ROUND(+G1142*E1142,2)</f>
        <v>65.57</v>
      </c>
      <c r="K1142" s="55" t="n">
        <f aca="false">TRUNC(+J1142,2)+TRUNC(I1142,2)</f>
        <v>131.14</v>
      </c>
      <c r="M1142" s="31"/>
      <c r="N1142" s="31"/>
    </row>
    <row r="1143" s="32" customFormat="true" ht="15.05" hidden="false" customHeight="true" outlineLevel="0" collapsed="false">
      <c r="A1143" s="62" t="s">
        <v>1702</v>
      </c>
      <c r="B1143" s="62" t="s">
        <v>192</v>
      </c>
      <c r="C1143" s="63" t="s">
        <v>193</v>
      </c>
      <c r="D1143" s="62" t="s">
        <v>79</v>
      </c>
      <c r="E1143" s="61" t="n">
        <v>23.2</v>
      </c>
      <c r="F1143" s="53" t="n">
        <v>21.53</v>
      </c>
      <c r="G1143" s="53" t="n">
        <v>21.54</v>
      </c>
      <c r="H1143" s="53" t="n">
        <v>43.07</v>
      </c>
      <c r="I1143" s="54" t="n">
        <f aca="false">ROUND(+F1143*E1143,2)</f>
        <v>499.5</v>
      </c>
      <c r="J1143" s="54" t="n">
        <f aca="false">ROUND(+G1143*E1143,2)</f>
        <v>499.73</v>
      </c>
      <c r="K1143" s="55" t="n">
        <f aca="false">TRUNC(+J1143,2)+TRUNC(I1143,2)</f>
        <v>999.23</v>
      </c>
      <c r="M1143" s="31"/>
      <c r="N1143" s="31"/>
    </row>
    <row r="1144" s="32" customFormat="true" ht="15.05" hidden="false" customHeight="true" outlineLevel="0" collapsed="false">
      <c r="A1144" s="62" t="s">
        <v>1703</v>
      </c>
      <c r="B1144" s="62" t="s">
        <v>673</v>
      </c>
      <c r="C1144" s="63" t="s">
        <v>674</v>
      </c>
      <c r="D1144" s="62" t="s">
        <v>79</v>
      </c>
      <c r="E1144" s="61" t="n">
        <v>44.1</v>
      </c>
      <c r="F1144" s="53" t="n">
        <v>4.51</v>
      </c>
      <c r="G1144" s="53" t="n">
        <v>4.5</v>
      </c>
      <c r="H1144" s="53" t="n">
        <v>9.01</v>
      </c>
      <c r="I1144" s="54" t="n">
        <f aca="false">ROUND(+F1144*E1144,2)</f>
        <v>198.89</v>
      </c>
      <c r="J1144" s="54" t="n">
        <f aca="false">ROUND(+G1144*E1144,2)</f>
        <v>198.45</v>
      </c>
      <c r="K1144" s="55" t="n">
        <f aca="false">TRUNC(+J1144,2)+TRUNC(I1144,2)</f>
        <v>397.34</v>
      </c>
      <c r="M1144" s="31"/>
      <c r="N1144" s="31"/>
    </row>
    <row r="1145" s="32" customFormat="true" ht="15.05" hidden="false" customHeight="true" outlineLevel="0" collapsed="false">
      <c r="A1145" s="62" t="s">
        <v>1704</v>
      </c>
      <c r="B1145" s="62" t="s">
        <v>676</v>
      </c>
      <c r="C1145" s="63" t="s">
        <v>677</v>
      </c>
      <c r="D1145" s="62" t="s">
        <v>79</v>
      </c>
      <c r="E1145" s="61" t="n">
        <v>4.5</v>
      </c>
      <c r="F1145" s="53" t="n">
        <v>5.1</v>
      </c>
      <c r="G1145" s="53" t="n">
        <v>5.1</v>
      </c>
      <c r="H1145" s="53" t="n">
        <v>10.2</v>
      </c>
      <c r="I1145" s="54" t="n">
        <f aca="false">ROUND(+F1145*E1145,2)</f>
        <v>22.95</v>
      </c>
      <c r="J1145" s="54" t="n">
        <f aca="false">ROUND(+G1145*E1145,2)</f>
        <v>22.95</v>
      </c>
      <c r="K1145" s="55" t="n">
        <f aca="false">TRUNC(+J1145,2)+TRUNC(I1145,2)</f>
        <v>45.9</v>
      </c>
      <c r="M1145" s="31"/>
      <c r="N1145" s="31"/>
    </row>
    <row r="1146" s="32" customFormat="true" ht="15.05" hidden="false" customHeight="true" outlineLevel="0" collapsed="false">
      <c r="A1146" s="62" t="s">
        <v>1705</v>
      </c>
      <c r="B1146" s="62" t="s">
        <v>390</v>
      </c>
      <c r="C1146" s="63" t="s">
        <v>391</v>
      </c>
      <c r="D1146" s="62" t="s">
        <v>79</v>
      </c>
      <c r="E1146" s="61" t="n">
        <v>39.3</v>
      </c>
      <c r="F1146" s="53" t="n">
        <v>14.02</v>
      </c>
      <c r="G1146" s="53" t="n">
        <v>14.03</v>
      </c>
      <c r="H1146" s="53" t="n">
        <v>28.05</v>
      </c>
      <c r="I1146" s="54" t="n">
        <f aca="false">ROUND(+F1146*E1146,2)</f>
        <v>550.99</v>
      </c>
      <c r="J1146" s="54" t="n">
        <f aca="false">ROUND(+G1146*E1146,2)</f>
        <v>551.38</v>
      </c>
      <c r="K1146" s="55" t="n">
        <f aca="false">TRUNC(+J1146,2)+TRUNC(I1146,2)</f>
        <v>1102.37</v>
      </c>
      <c r="M1146" s="31"/>
      <c r="N1146" s="31"/>
    </row>
    <row r="1147" s="32" customFormat="true" ht="15.05" hidden="false" customHeight="true" outlineLevel="0" collapsed="false">
      <c r="A1147" s="62" t="s">
        <v>1706</v>
      </c>
      <c r="B1147" s="62" t="s">
        <v>393</v>
      </c>
      <c r="C1147" s="63" t="s">
        <v>394</v>
      </c>
      <c r="D1147" s="62" t="s">
        <v>31</v>
      </c>
      <c r="E1147" s="61" t="n">
        <v>16</v>
      </c>
      <c r="F1147" s="53" t="n">
        <v>4.62</v>
      </c>
      <c r="G1147" s="53" t="n">
        <v>4.62</v>
      </c>
      <c r="H1147" s="53" t="n">
        <v>9.24</v>
      </c>
      <c r="I1147" s="54" t="n">
        <f aca="false">ROUND(+F1147*E1147,2)</f>
        <v>73.92</v>
      </c>
      <c r="J1147" s="54" t="n">
        <f aca="false">ROUND(+G1147*E1147,2)</f>
        <v>73.92</v>
      </c>
      <c r="K1147" s="55" t="n">
        <f aca="false">TRUNC(+J1147,2)+TRUNC(I1147,2)</f>
        <v>147.84</v>
      </c>
      <c r="M1147" s="31"/>
      <c r="N1147" s="31"/>
    </row>
    <row r="1148" s="32" customFormat="true" ht="15.05" hidden="false" customHeight="true" outlineLevel="0" collapsed="false">
      <c r="A1148" s="62" t="s">
        <v>1707</v>
      </c>
      <c r="B1148" s="62" t="s">
        <v>396</v>
      </c>
      <c r="C1148" s="63" t="s">
        <v>397</v>
      </c>
      <c r="D1148" s="62" t="s">
        <v>31</v>
      </c>
      <c r="E1148" s="61" t="n">
        <v>4</v>
      </c>
      <c r="F1148" s="53" t="n">
        <v>5.64</v>
      </c>
      <c r="G1148" s="53" t="n">
        <v>5.64</v>
      </c>
      <c r="H1148" s="53" t="n">
        <v>11.28</v>
      </c>
      <c r="I1148" s="54" t="n">
        <f aca="false">ROUND(+F1148*E1148,2)</f>
        <v>22.56</v>
      </c>
      <c r="J1148" s="54" t="n">
        <f aca="false">ROUND(+G1148*E1148,2)</f>
        <v>22.56</v>
      </c>
      <c r="K1148" s="55" t="n">
        <f aca="false">TRUNC(+J1148,2)+TRUNC(I1148,2)</f>
        <v>45.12</v>
      </c>
      <c r="M1148" s="31"/>
      <c r="N1148" s="31"/>
    </row>
    <row r="1149" s="32" customFormat="true" ht="30.15" hidden="false" customHeight="true" outlineLevel="0" collapsed="false">
      <c r="A1149" s="62" t="s">
        <v>1708</v>
      </c>
      <c r="B1149" s="62" t="s">
        <v>399</v>
      </c>
      <c r="C1149" s="63" t="s">
        <v>400</v>
      </c>
      <c r="D1149" s="62" t="s">
        <v>79</v>
      </c>
      <c r="E1149" s="61" t="n">
        <v>7.9</v>
      </c>
      <c r="F1149" s="53" t="n">
        <v>6.42</v>
      </c>
      <c r="G1149" s="53" t="n">
        <v>6.42</v>
      </c>
      <c r="H1149" s="53" t="n">
        <v>12.84</v>
      </c>
      <c r="I1149" s="54" t="n">
        <f aca="false">ROUND(+F1149*E1149,2)</f>
        <v>50.72</v>
      </c>
      <c r="J1149" s="54" t="n">
        <f aca="false">ROUND(+G1149*E1149,2)</f>
        <v>50.72</v>
      </c>
      <c r="K1149" s="55" t="n">
        <f aca="false">TRUNC(+J1149,2)+TRUNC(I1149,2)</f>
        <v>101.44</v>
      </c>
      <c r="M1149" s="31"/>
      <c r="N1149" s="31"/>
    </row>
    <row r="1150" s="32" customFormat="true" ht="15.05" hidden="false" customHeight="true" outlineLevel="0" collapsed="false">
      <c r="A1150" s="62"/>
      <c r="B1150" s="62"/>
      <c r="C1150" s="63"/>
      <c r="D1150" s="62"/>
      <c r="E1150" s="61"/>
      <c r="F1150" s="53" t="n">
        <v>0</v>
      </c>
      <c r="G1150" s="53" t="n">
        <v>0</v>
      </c>
      <c r="H1150" s="53" t="n">
        <v>0</v>
      </c>
      <c r="I1150" s="54" t="n">
        <f aca="false">ROUND(+F1150*E1150,2)</f>
        <v>0</v>
      </c>
      <c r="J1150" s="54" t="n">
        <f aca="false">ROUND(+G1150*E1150,2)</f>
        <v>0</v>
      </c>
      <c r="K1150" s="55" t="n">
        <f aca="false">TRUNC(+J1150,2)+TRUNC(I1150,2)</f>
        <v>0</v>
      </c>
      <c r="M1150" s="31"/>
      <c r="N1150" s="31"/>
    </row>
    <row r="1151" s="32" customFormat="true" ht="15.05" hidden="false" customHeight="true" outlineLevel="0" collapsed="false">
      <c r="A1151" s="62" t="s">
        <v>1709</v>
      </c>
      <c r="B1151" s="62"/>
      <c r="C1151" s="63" t="s">
        <v>195</v>
      </c>
      <c r="D1151" s="62"/>
      <c r="E1151" s="61"/>
      <c r="F1151" s="53" t="n">
        <v>0</v>
      </c>
      <c r="G1151" s="53" t="n">
        <v>0</v>
      </c>
      <c r="H1151" s="53" t="n">
        <v>0</v>
      </c>
      <c r="I1151" s="54" t="n">
        <f aca="false">ROUND(+F1151*E1151,2)</f>
        <v>0</v>
      </c>
      <c r="J1151" s="54" t="n">
        <f aca="false">ROUND(+G1151*E1151,2)</f>
        <v>0</v>
      </c>
      <c r="K1151" s="55" t="n">
        <f aca="false">TRUNC(+J1151,2)+TRUNC(I1151,2)</f>
        <v>0</v>
      </c>
      <c r="M1151" s="31"/>
      <c r="N1151" s="31"/>
    </row>
    <row r="1152" s="32" customFormat="true" ht="30.15" hidden="false" customHeight="true" outlineLevel="0" collapsed="false">
      <c r="A1152" s="62" t="s">
        <v>1710</v>
      </c>
      <c r="B1152" s="62" t="s">
        <v>197</v>
      </c>
      <c r="C1152" s="63" t="s">
        <v>198</v>
      </c>
      <c r="D1152" s="62" t="s">
        <v>79</v>
      </c>
      <c r="E1152" s="61" t="n">
        <v>465</v>
      </c>
      <c r="F1152" s="53" t="n">
        <v>1.55</v>
      </c>
      <c r="G1152" s="53" t="n">
        <v>1.55</v>
      </c>
      <c r="H1152" s="53" t="n">
        <v>3.1</v>
      </c>
      <c r="I1152" s="54" t="n">
        <f aca="false">ROUND(+F1152*E1152,2)</f>
        <v>720.75</v>
      </c>
      <c r="J1152" s="54" t="n">
        <f aca="false">ROUND(+G1152*E1152,2)</f>
        <v>720.75</v>
      </c>
      <c r="K1152" s="55" t="n">
        <f aca="false">TRUNC(+J1152,2)+TRUNC(I1152,2)</f>
        <v>1441.5</v>
      </c>
      <c r="M1152" s="31"/>
      <c r="N1152" s="31"/>
    </row>
    <row r="1153" s="32" customFormat="true" ht="30.15" hidden="false" customHeight="true" outlineLevel="0" collapsed="false">
      <c r="A1153" s="62" t="s">
        <v>1711</v>
      </c>
      <c r="B1153" s="62" t="s">
        <v>200</v>
      </c>
      <c r="C1153" s="63" t="s">
        <v>201</v>
      </c>
      <c r="D1153" s="62" t="s">
        <v>79</v>
      </c>
      <c r="E1153" s="61" t="n">
        <v>45</v>
      </c>
      <c r="F1153" s="53" t="n">
        <v>2.08</v>
      </c>
      <c r="G1153" s="53" t="n">
        <v>2.08</v>
      </c>
      <c r="H1153" s="53" t="n">
        <v>4.16</v>
      </c>
      <c r="I1153" s="54" t="n">
        <f aca="false">ROUND(+F1153*E1153,2)</f>
        <v>93.6</v>
      </c>
      <c r="J1153" s="54" t="n">
        <f aca="false">ROUND(+G1153*E1153,2)</f>
        <v>93.6</v>
      </c>
      <c r="K1153" s="55" t="n">
        <f aca="false">TRUNC(+J1153,2)+TRUNC(I1153,2)</f>
        <v>187.2</v>
      </c>
      <c r="M1153" s="31"/>
      <c r="N1153" s="31"/>
    </row>
    <row r="1154" s="32" customFormat="true" ht="30.15" hidden="false" customHeight="true" outlineLevel="0" collapsed="false">
      <c r="A1154" s="62" t="s">
        <v>1712</v>
      </c>
      <c r="B1154" s="62" t="s">
        <v>1713</v>
      </c>
      <c r="C1154" s="63" t="s">
        <v>1714</v>
      </c>
      <c r="D1154" s="62" t="s">
        <v>79</v>
      </c>
      <c r="E1154" s="61" t="n">
        <v>37</v>
      </c>
      <c r="F1154" s="53" t="n">
        <v>2.84</v>
      </c>
      <c r="G1154" s="53" t="n">
        <v>2.85</v>
      </c>
      <c r="H1154" s="53" t="n">
        <v>5.69</v>
      </c>
      <c r="I1154" s="54" t="n">
        <f aca="false">ROUND(+F1154*E1154,2)</f>
        <v>105.08</v>
      </c>
      <c r="J1154" s="54" t="n">
        <f aca="false">ROUND(+G1154*E1154,2)</f>
        <v>105.45</v>
      </c>
      <c r="K1154" s="55" t="n">
        <f aca="false">TRUNC(+J1154,2)+TRUNC(I1154,2)</f>
        <v>210.53</v>
      </c>
      <c r="M1154" s="31"/>
      <c r="N1154" s="31"/>
    </row>
    <row r="1155" s="32" customFormat="true" ht="30.15" hidden="false" customHeight="true" outlineLevel="0" collapsed="false">
      <c r="A1155" s="62" t="s">
        <v>1715</v>
      </c>
      <c r="B1155" s="62" t="s">
        <v>206</v>
      </c>
      <c r="C1155" s="63" t="s">
        <v>207</v>
      </c>
      <c r="D1155" s="62" t="s">
        <v>79</v>
      </c>
      <c r="E1155" s="61" t="n">
        <v>120.8</v>
      </c>
      <c r="F1155" s="53" t="n">
        <v>5.25</v>
      </c>
      <c r="G1155" s="53" t="n">
        <v>5.25</v>
      </c>
      <c r="H1155" s="53" t="n">
        <v>10.5</v>
      </c>
      <c r="I1155" s="54" t="n">
        <f aca="false">ROUND(+F1155*E1155,2)</f>
        <v>634.2</v>
      </c>
      <c r="J1155" s="54" t="n">
        <f aca="false">ROUND(+G1155*E1155,2)</f>
        <v>634.2</v>
      </c>
      <c r="K1155" s="55" t="n">
        <f aca="false">TRUNC(+J1155,2)+TRUNC(I1155,2)</f>
        <v>1268.4</v>
      </c>
      <c r="M1155" s="31"/>
      <c r="N1155" s="31"/>
    </row>
    <row r="1156" s="32" customFormat="true" ht="30.15" hidden="false" customHeight="true" outlineLevel="0" collapsed="false">
      <c r="A1156" s="62" t="s">
        <v>1716</v>
      </c>
      <c r="B1156" s="62" t="s">
        <v>1180</v>
      </c>
      <c r="C1156" s="63" t="s">
        <v>1181</v>
      </c>
      <c r="D1156" s="62" t="s">
        <v>79</v>
      </c>
      <c r="E1156" s="61" t="n">
        <v>79</v>
      </c>
      <c r="F1156" s="53" t="n">
        <v>7.3</v>
      </c>
      <c r="G1156" s="53" t="n">
        <v>5.71</v>
      </c>
      <c r="H1156" s="53" t="n">
        <v>13.01</v>
      </c>
      <c r="I1156" s="54" t="n">
        <f aca="false">ROUND(+F1156*E1156,2)</f>
        <v>576.7</v>
      </c>
      <c r="J1156" s="54" t="n">
        <f aca="false">ROUND(+G1156*E1156,2)</f>
        <v>451.09</v>
      </c>
      <c r="K1156" s="55" t="n">
        <f aca="false">TRUNC(+J1156,2)+TRUNC(I1156,2)</f>
        <v>1027.79</v>
      </c>
      <c r="M1156" s="31"/>
      <c r="N1156" s="31"/>
    </row>
    <row r="1157" s="32" customFormat="true" ht="15.05" hidden="false" customHeight="true" outlineLevel="0" collapsed="false">
      <c r="A1157" s="62"/>
      <c r="B1157" s="62"/>
      <c r="C1157" s="63"/>
      <c r="D1157" s="62"/>
      <c r="E1157" s="61"/>
      <c r="F1157" s="53" t="n">
        <v>0</v>
      </c>
      <c r="G1157" s="53" t="n">
        <v>0</v>
      </c>
      <c r="H1157" s="53" t="n">
        <v>0</v>
      </c>
      <c r="I1157" s="54" t="n">
        <f aca="false">ROUND(+F1157*E1157,2)</f>
        <v>0</v>
      </c>
      <c r="J1157" s="54" t="n">
        <f aca="false">ROUND(+G1157*E1157,2)</f>
        <v>0</v>
      </c>
      <c r="K1157" s="55" t="n">
        <f aca="false">TRUNC(+J1157,2)+TRUNC(I1157,2)</f>
        <v>0</v>
      </c>
      <c r="M1157" s="31"/>
      <c r="N1157" s="31"/>
    </row>
    <row r="1158" s="32" customFormat="true" ht="15.05" hidden="false" customHeight="true" outlineLevel="0" collapsed="false">
      <c r="A1158" s="62" t="s">
        <v>1717</v>
      </c>
      <c r="B1158" s="62"/>
      <c r="C1158" s="63" t="s">
        <v>209</v>
      </c>
      <c r="D1158" s="62"/>
      <c r="E1158" s="61"/>
      <c r="F1158" s="53" t="n">
        <v>0</v>
      </c>
      <c r="G1158" s="53" t="n">
        <v>0</v>
      </c>
      <c r="H1158" s="53" t="n">
        <v>0</v>
      </c>
      <c r="I1158" s="54" t="n">
        <f aca="false">ROUND(+F1158*E1158,2)</f>
        <v>0</v>
      </c>
      <c r="J1158" s="54" t="n">
        <f aca="false">ROUND(+G1158*E1158,2)</f>
        <v>0</v>
      </c>
      <c r="K1158" s="55" t="n">
        <f aca="false">TRUNC(+J1158,2)+TRUNC(I1158,2)</f>
        <v>0</v>
      </c>
      <c r="M1158" s="31"/>
      <c r="N1158" s="31"/>
    </row>
    <row r="1159" s="32" customFormat="true" ht="15.05" hidden="false" customHeight="true" outlineLevel="0" collapsed="false">
      <c r="A1159" s="62" t="s">
        <v>1718</v>
      </c>
      <c r="B1159" s="62" t="s">
        <v>407</v>
      </c>
      <c r="C1159" s="63" t="s">
        <v>408</v>
      </c>
      <c r="D1159" s="62" t="s">
        <v>31</v>
      </c>
      <c r="E1159" s="61" t="n">
        <v>4</v>
      </c>
      <c r="F1159" s="53" t="n">
        <v>47.92</v>
      </c>
      <c r="G1159" s="53" t="n">
        <v>47.9</v>
      </c>
      <c r="H1159" s="53" t="n">
        <v>95.82</v>
      </c>
      <c r="I1159" s="54" t="n">
        <f aca="false">ROUND(+F1159*E1159,2)</f>
        <v>191.68</v>
      </c>
      <c r="J1159" s="54" t="n">
        <f aca="false">ROUND(+G1159*E1159,2)</f>
        <v>191.6</v>
      </c>
      <c r="K1159" s="55" t="n">
        <f aca="false">TRUNC(+J1159,2)+TRUNC(I1159,2)</f>
        <v>383.28</v>
      </c>
      <c r="M1159" s="31"/>
      <c r="N1159" s="31"/>
    </row>
    <row r="1160" s="32" customFormat="true" ht="15.05" hidden="false" customHeight="true" outlineLevel="0" collapsed="false">
      <c r="A1160" s="62" t="s">
        <v>1719</v>
      </c>
      <c r="B1160" s="62" t="s">
        <v>410</v>
      </c>
      <c r="C1160" s="63" t="s">
        <v>411</v>
      </c>
      <c r="D1160" s="62" t="s">
        <v>31</v>
      </c>
      <c r="E1160" s="61" t="n">
        <v>6</v>
      </c>
      <c r="F1160" s="53" t="n">
        <v>58.44</v>
      </c>
      <c r="G1160" s="53" t="n">
        <v>309.52</v>
      </c>
      <c r="H1160" s="53" t="n">
        <v>367.96</v>
      </c>
      <c r="I1160" s="54" t="n">
        <f aca="false">ROUND(+F1160*E1160,2)</f>
        <v>350.64</v>
      </c>
      <c r="J1160" s="54" t="n">
        <f aca="false">ROUND(+G1160*E1160,2)</f>
        <v>1857.12</v>
      </c>
      <c r="K1160" s="55" t="n">
        <f aca="false">TRUNC(+J1160,2)+TRUNC(I1160,2)</f>
        <v>2207.76</v>
      </c>
      <c r="M1160" s="31"/>
      <c r="N1160" s="31"/>
    </row>
    <row r="1161" s="32" customFormat="true" ht="30.15" hidden="false" customHeight="true" outlineLevel="0" collapsed="false">
      <c r="A1161" s="62" t="s">
        <v>1720</v>
      </c>
      <c r="B1161" s="62" t="s">
        <v>413</v>
      </c>
      <c r="C1161" s="63" t="s">
        <v>414</v>
      </c>
      <c r="D1161" s="62" t="s">
        <v>31</v>
      </c>
      <c r="E1161" s="61" t="n">
        <v>17</v>
      </c>
      <c r="F1161" s="53" t="n">
        <v>43.84</v>
      </c>
      <c r="G1161" s="53" t="n">
        <v>244.61</v>
      </c>
      <c r="H1161" s="53" t="n">
        <v>288.45</v>
      </c>
      <c r="I1161" s="54" t="n">
        <f aca="false">ROUND(+F1161*E1161,2)</f>
        <v>745.28</v>
      </c>
      <c r="J1161" s="54" t="n">
        <f aca="false">ROUND(+G1161*E1161,2)</f>
        <v>4158.37</v>
      </c>
      <c r="K1161" s="55" t="n">
        <f aca="false">TRUNC(+J1161,2)+TRUNC(I1161,2)</f>
        <v>4903.65</v>
      </c>
      <c r="M1161" s="31"/>
      <c r="N1161" s="31"/>
    </row>
    <row r="1162" s="32" customFormat="true" ht="15.05" hidden="false" customHeight="true" outlineLevel="0" collapsed="false">
      <c r="A1162" s="62" t="s">
        <v>1721</v>
      </c>
      <c r="B1162" s="62" t="s">
        <v>1022</v>
      </c>
      <c r="C1162" s="63" t="s">
        <v>1023</v>
      </c>
      <c r="D1162" s="62" t="s">
        <v>79</v>
      </c>
      <c r="E1162" s="61" t="n">
        <v>5</v>
      </c>
      <c r="F1162" s="53" t="n">
        <v>36.54</v>
      </c>
      <c r="G1162" s="53" t="n">
        <v>299.39</v>
      </c>
      <c r="H1162" s="53" t="n">
        <v>335.93</v>
      </c>
      <c r="I1162" s="54" t="n">
        <f aca="false">ROUND(+F1162*E1162,2)</f>
        <v>182.7</v>
      </c>
      <c r="J1162" s="54" t="n">
        <f aca="false">ROUND(+G1162*E1162,2)</f>
        <v>1496.95</v>
      </c>
      <c r="K1162" s="55" t="n">
        <f aca="false">TRUNC(+J1162,2)+TRUNC(I1162,2)</f>
        <v>1679.65</v>
      </c>
      <c r="M1162" s="31"/>
      <c r="N1162" s="31"/>
    </row>
    <row r="1163" s="32" customFormat="true" ht="15.05" hidden="false" customHeight="true" outlineLevel="0" collapsed="false">
      <c r="A1163" s="62" t="s">
        <v>1722</v>
      </c>
      <c r="B1163" s="62" t="s">
        <v>1187</v>
      </c>
      <c r="C1163" s="63" t="s">
        <v>1188</v>
      </c>
      <c r="D1163" s="62" t="s">
        <v>31</v>
      </c>
      <c r="E1163" s="61" t="n">
        <v>12</v>
      </c>
      <c r="F1163" s="53" t="n">
        <v>53.58</v>
      </c>
      <c r="G1163" s="53" t="n">
        <v>470.75</v>
      </c>
      <c r="H1163" s="53" t="n">
        <v>524.33</v>
      </c>
      <c r="I1163" s="54" t="n">
        <f aca="false">ROUND(+F1163*E1163,2)</f>
        <v>642.96</v>
      </c>
      <c r="J1163" s="54" t="n">
        <f aca="false">ROUND(+G1163*E1163,2)</f>
        <v>5649</v>
      </c>
      <c r="K1163" s="55" t="n">
        <f aca="false">TRUNC(+J1163,2)+TRUNC(I1163,2)</f>
        <v>6291.96</v>
      </c>
      <c r="M1163" s="31"/>
      <c r="N1163" s="31"/>
    </row>
    <row r="1164" s="32" customFormat="true" ht="15.05" hidden="false" customHeight="true" outlineLevel="0" collapsed="false">
      <c r="A1164" s="62" t="s">
        <v>1723</v>
      </c>
      <c r="B1164" s="62" t="s">
        <v>1520</v>
      </c>
      <c r="C1164" s="63" t="s">
        <v>1521</v>
      </c>
      <c r="D1164" s="62" t="s">
        <v>31</v>
      </c>
      <c r="E1164" s="61" t="n">
        <v>2</v>
      </c>
      <c r="F1164" s="53" t="n">
        <v>48.71</v>
      </c>
      <c r="G1164" s="53" t="n">
        <v>237.3</v>
      </c>
      <c r="H1164" s="53" t="n">
        <v>286.01</v>
      </c>
      <c r="I1164" s="54" t="n">
        <f aca="false">ROUND(+F1164*E1164,2)</f>
        <v>97.42</v>
      </c>
      <c r="J1164" s="54" t="n">
        <f aca="false">ROUND(+G1164*E1164,2)</f>
        <v>474.6</v>
      </c>
      <c r="K1164" s="55" t="n">
        <f aca="false">TRUNC(+J1164,2)+TRUNC(I1164,2)</f>
        <v>572.02</v>
      </c>
      <c r="M1164" s="31"/>
      <c r="N1164" s="31"/>
    </row>
    <row r="1165" s="32" customFormat="true" ht="15.05" hidden="false" customHeight="true" outlineLevel="0" collapsed="false">
      <c r="A1165" s="62" t="s">
        <v>1724</v>
      </c>
      <c r="B1165" s="62" t="s">
        <v>1725</v>
      </c>
      <c r="C1165" s="63" t="s">
        <v>1726</v>
      </c>
      <c r="D1165" s="62" t="s">
        <v>31</v>
      </c>
      <c r="E1165" s="61" t="n">
        <v>6</v>
      </c>
      <c r="F1165" s="53" t="n">
        <v>53.58</v>
      </c>
      <c r="G1165" s="53" t="n">
        <v>774.13</v>
      </c>
      <c r="H1165" s="53" t="n">
        <v>827.71</v>
      </c>
      <c r="I1165" s="54" t="n">
        <f aca="false">ROUND(+F1165*E1165,2)</f>
        <v>321.48</v>
      </c>
      <c r="J1165" s="54" t="n">
        <f aca="false">ROUND(+G1165*E1165,2)</f>
        <v>4644.78</v>
      </c>
      <c r="K1165" s="55" t="n">
        <f aca="false">TRUNC(+J1165,2)+TRUNC(I1165,2)</f>
        <v>4966.26</v>
      </c>
      <c r="M1165" s="31"/>
      <c r="N1165" s="31"/>
    </row>
    <row r="1166" s="32" customFormat="true" ht="15.05" hidden="false" customHeight="true" outlineLevel="0" collapsed="false">
      <c r="A1166" s="62"/>
      <c r="B1166" s="62"/>
      <c r="C1166" s="63"/>
      <c r="D1166" s="62"/>
      <c r="E1166" s="61"/>
      <c r="F1166" s="53" t="n">
        <v>0</v>
      </c>
      <c r="G1166" s="53" t="n">
        <v>0</v>
      </c>
      <c r="H1166" s="53" t="n">
        <v>0</v>
      </c>
      <c r="I1166" s="54" t="n">
        <f aca="false">ROUND(+F1166*E1166,2)</f>
        <v>0</v>
      </c>
      <c r="J1166" s="54" t="n">
        <f aca="false">ROUND(+G1166*E1166,2)</f>
        <v>0</v>
      </c>
      <c r="K1166" s="55" t="n">
        <f aca="false">TRUNC(+J1166,2)+TRUNC(I1166,2)</f>
        <v>0</v>
      </c>
      <c r="M1166" s="31"/>
      <c r="N1166" s="31"/>
    </row>
    <row r="1167" s="32" customFormat="true" ht="15.05" hidden="false" customHeight="true" outlineLevel="0" collapsed="false">
      <c r="A1167" s="62" t="s">
        <v>1727</v>
      </c>
      <c r="B1167" s="62"/>
      <c r="C1167" s="63" t="s">
        <v>214</v>
      </c>
      <c r="D1167" s="62"/>
      <c r="E1167" s="61"/>
      <c r="F1167" s="53" t="n">
        <v>0</v>
      </c>
      <c r="G1167" s="53" t="n">
        <v>0</v>
      </c>
      <c r="H1167" s="53" t="n">
        <v>0</v>
      </c>
      <c r="I1167" s="54" t="n">
        <f aca="false">ROUND(+F1167*E1167,2)</f>
        <v>0</v>
      </c>
      <c r="J1167" s="54" t="n">
        <f aca="false">ROUND(+G1167*E1167,2)</f>
        <v>0</v>
      </c>
      <c r="K1167" s="55" t="n">
        <f aca="false">TRUNC(+J1167,2)+TRUNC(I1167,2)</f>
        <v>0</v>
      </c>
      <c r="M1167" s="31"/>
      <c r="N1167" s="31"/>
    </row>
    <row r="1168" s="32" customFormat="true" ht="30.15" hidden="false" customHeight="true" outlineLevel="0" collapsed="false">
      <c r="A1168" s="62" t="s">
        <v>1728</v>
      </c>
      <c r="B1168" s="62" t="s">
        <v>699</v>
      </c>
      <c r="C1168" s="63" t="s">
        <v>700</v>
      </c>
      <c r="D1168" s="62" t="s">
        <v>31</v>
      </c>
      <c r="E1168" s="61" t="n">
        <v>1</v>
      </c>
      <c r="F1168" s="53" t="n">
        <v>11.53</v>
      </c>
      <c r="G1168" s="53" t="n">
        <v>11.54</v>
      </c>
      <c r="H1168" s="53" t="n">
        <v>23.07</v>
      </c>
      <c r="I1168" s="54" t="n">
        <f aca="false">ROUND(+F1168*E1168,2)</f>
        <v>11.53</v>
      </c>
      <c r="J1168" s="54" t="n">
        <f aca="false">ROUND(+G1168*E1168,2)</f>
        <v>11.54</v>
      </c>
      <c r="K1168" s="55" t="n">
        <f aca="false">TRUNC(+J1168,2)+TRUNC(I1168,2)</f>
        <v>23.07</v>
      </c>
      <c r="M1168" s="31"/>
      <c r="N1168" s="31"/>
    </row>
    <row r="1169" s="32" customFormat="true" ht="30.15" hidden="false" customHeight="true" outlineLevel="0" collapsed="false">
      <c r="A1169" s="62" t="s">
        <v>1729</v>
      </c>
      <c r="B1169" s="62" t="s">
        <v>702</v>
      </c>
      <c r="C1169" s="63" t="s">
        <v>703</v>
      </c>
      <c r="D1169" s="62" t="s">
        <v>31</v>
      </c>
      <c r="E1169" s="61" t="n">
        <v>3</v>
      </c>
      <c r="F1169" s="53" t="n">
        <v>24.86</v>
      </c>
      <c r="G1169" s="53" t="n">
        <v>24.87</v>
      </c>
      <c r="H1169" s="53" t="n">
        <v>49.73</v>
      </c>
      <c r="I1169" s="54" t="n">
        <f aca="false">ROUND(+F1169*E1169,2)</f>
        <v>74.58</v>
      </c>
      <c r="J1169" s="54" t="n">
        <f aca="false">ROUND(+G1169*E1169,2)</f>
        <v>74.61</v>
      </c>
      <c r="K1169" s="55" t="n">
        <f aca="false">TRUNC(+J1169,2)+TRUNC(I1169,2)</f>
        <v>149.19</v>
      </c>
      <c r="M1169" s="31"/>
      <c r="N1169" s="31"/>
    </row>
    <row r="1170" s="32" customFormat="true" ht="45.2" hidden="false" customHeight="true" outlineLevel="0" collapsed="false">
      <c r="A1170" s="62" t="s">
        <v>1730</v>
      </c>
      <c r="B1170" s="62" t="s">
        <v>705</v>
      </c>
      <c r="C1170" s="63" t="s">
        <v>706</v>
      </c>
      <c r="D1170" s="62" t="s">
        <v>31</v>
      </c>
      <c r="E1170" s="61" t="n">
        <v>10</v>
      </c>
      <c r="F1170" s="53" t="n">
        <v>12.24</v>
      </c>
      <c r="G1170" s="53" t="n">
        <v>12.24</v>
      </c>
      <c r="H1170" s="53" t="n">
        <v>24.48</v>
      </c>
      <c r="I1170" s="54" t="n">
        <f aca="false">ROUND(+F1170*E1170,2)</f>
        <v>122.4</v>
      </c>
      <c r="J1170" s="54" t="n">
        <f aca="false">ROUND(+G1170*E1170,2)</f>
        <v>122.4</v>
      </c>
      <c r="K1170" s="55" t="n">
        <f aca="false">TRUNC(+J1170,2)+TRUNC(I1170,2)</f>
        <v>244.8</v>
      </c>
      <c r="M1170" s="31"/>
      <c r="N1170" s="31"/>
    </row>
    <row r="1171" s="32" customFormat="true" ht="45.2" hidden="false" customHeight="true" outlineLevel="0" collapsed="false">
      <c r="A1171" s="62" t="s">
        <v>1731</v>
      </c>
      <c r="B1171" s="62" t="s">
        <v>708</v>
      </c>
      <c r="C1171" s="63" t="s">
        <v>709</v>
      </c>
      <c r="D1171" s="62" t="s">
        <v>31</v>
      </c>
      <c r="E1171" s="61" t="n">
        <v>11</v>
      </c>
      <c r="F1171" s="53" t="n">
        <v>12.69</v>
      </c>
      <c r="G1171" s="53" t="n">
        <v>12.68</v>
      </c>
      <c r="H1171" s="53" t="n">
        <v>25.37</v>
      </c>
      <c r="I1171" s="54" t="n">
        <f aca="false">ROUND(+F1171*E1171,2)</f>
        <v>139.59</v>
      </c>
      <c r="J1171" s="54" t="n">
        <f aca="false">ROUND(+G1171*E1171,2)</f>
        <v>139.48</v>
      </c>
      <c r="K1171" s="55" t="n">
        <f aca="false">TRUNC(+J1171,2)+TRUNC(I1171,2)</f>
        <v>279.07</v>
      </c>
      <c r="M1171" s="31"/>
      <c r="N1171" s="31"/>
    </row>
    <row r="1172" s="32" customFormat="true" ht="15.05" hidden="false" customHeight="true" outlineLevel="0" collapsed="false">
      <c r="A1172" s="62"/>
      <c r="B1172" s="62"/>
      <c r="C1172" s="63"/>
      <c r="D1172" s="62"/>
      <c r="E1172" s="61"/>
      <c r="F1172" s="53" t="n">
        <v>0</v>
      </c>
      <c r="G1172" s="53" t="n">
        <v>0</v>
      </c>
      <c r="H1172" s="53" t="n">
        <v>0</v>
      </c>
      <c r="I1172" s="54" t="n">
        <f aca="false">ROUND(+F1172*E1172,2)</f>
        <v>0</v>
      </c>
      <c r="J1172" s="54" t="n">
        <f aca="false">ROUND(+G1172*E1172,2)</f>
        <v>0</v>
      </c>
      <c r="K1172" s="55" t="n">
        <f aca="false">TRUNC(+J1172,2)+TRUNC(I1172,2)</f>
        <v>0</v>
      </c>
      <c r="M1172" s="31"/>
      <c r="N1172" s="31"/>
    </row>
    <row r="1173" s="32" customFormat="true" ht="15.05" hidden="false" customHeight="true" outlineLevel="0" collapsed="false">
      <c r="A1173" s="62" t="s">
        <v>1732</v>
      </c>
      <c r="B1173" s="62"/>
      <c r="C1173" s="63" t="s">
        <v>222</v>
      </c>
      <c r="D1173" s="62"/>
      <c r="E1173" s="61"/>
      <c r="F1173" s="53" t="n">
        <v>0</v>
      </c>
      <c r="G1173" s="53" t="n">
        <v>0</v>
      </c>
      <c r="H1173" s="53" t="n">
        <v>0</v>
      </c>
      <c r="I1173" s="54" t="n">
        <f aca="false">ROUND(+F1173*E1173,2)</f>
        <v>0</v>
      </c>
      <c r="J1173" s="54" t="n">
        <f aca="false">ROUND(+G1173*E1173,2)</f>
        <v>0</v>
      </c>
      <c r="K1173" s="55" t="n">
        <f aca="false">TRUNC(+J1173,2)+TRUNC(I1173,2)</f>
        <v>0</v>
      </c>
      <c r="M1173" s="31"/>
      <c r="N1173" s="31"/>
    </row>
    <row r="1174" s="32" customFormat="true" ht="15.05" hidden="false" customHeight="true" outlineLevel="0" collapsed="false">
      <c r="A1174" s="62" t="s">
        <v>1733</v>
      </c>
      <c r="B1174" s="62" t="s">
        <v>1734</v>
      </c>
      <c r="C1174" s="63" t="s">
        <v>1735</v>
      </c>
      <c r="D1174" s="62" t="s">
        <v>31</v>
      </c>
      <c r="E1174" s="61" t="n">
        <v>1</v>
      </c>
      <c r="F1174" s="53" t="n">
        <v>389.69</v>
      </c>
      <c r="G1174" s="53" t="n">
        <v>5780.01</v>
      </c>
      <c r="H1174" s="53" t="n">
        <v>6169.7</v>
      </c>
      <c r="I1174" s="54" t="n">
        <f aca="false">ROUND(+F1174*E1174,2)</f>
        <v>389.69</v>
      </c>
      <c r="J1174" s="54" t="n">
        <f aca="false">ROUND(+G1174*E1174,2)</f>
        <v>5780.01</v>
      </c>
      <c r="K1174" s="55" t="n">
        <f aca="false">TRUNC(+J1174,2)+TRUNC(I1174,2)</f>
        <v>6169.7</v>
      </c>
      <c r="M1174" s="31"/>
      <c r="N1174" s="31"/>
    </row>
    <row r="1175" s="32" customFormat="true" ht="15.05" hidden="false" customHeight="true" outlineLevel="0" collapsed="false">
      <c r="A1175" s="62"/>
      <c r="B1175" s="62"/>
      <c r="C1175" s="63"/>
      <c r="D1175" s="62"/>
      <c r="E1175" s="61"/>
      <c r="F1175" s="53" t="n">
        <v>0</v>
      </c>
      <c r="G1175" s="53" t="n">
        <v>0</v>
      </c>
      <c r="H1175" s="53" t="n">
        <v>0</v>
      </c>
      <c r="I1175" s="54" t="n">
        <f aca="false">ROUND(+F1175*E1175,2)</f>
        <v>0</v>
      </c>
      <c r="J1175" s="54" t="n">
        <f aca="false">ROUND(+G1175*E1175,2)</f>
        <v>0</v>
      </c>
      <c r="K1175" s="55" t="n">
        <f aca="false">TRUNC(+J1175,2)+TRUNC(I1175,2)</f>
        <v>0</v>
      </c>
      <c r="M1175" s="31"/>
      <c r="N1175" s="31"/>
    </row>
    <row r="1176" s="32" customFormat="true" ht="15.05" hidden="false" customHeight="true" outlineLevel="0" collapsed="false">
      <c r="A1176" s="62" t="s">
        <v>1736</v>
      </c>
      <c r="B1176" s="62"/>
      <c r="C1176" s="63" t="s">
        <v>227</v>
      </c>
      <c r="D1176" s="62"/>
      <c r="E1176" s="61"/>
      <c r="F1176" s="53" t="n">
        <v>0</v>
      </c>
      <c r="G1176" s="53" t="n">
        <v>0</v>
      </c>
      <c r="H1176" s="53" t="n">
        <v>0</v>
      </c>
      <c r="I1176" s="54" t="n">
        <f aca="false">ROUND(+F1176*E1176,2)</f>
        <v>0</v>
      </c>
      <c r="J1176" s="54" t="n">
        <f aca="false">ROUND(+G1176*E1176,2)</f>
        <v>0</v>
      </c>
      <c r="K1176" s="55" t="n">
        <f aca="false">TRUNC(+J1176,2)+TRUNC(I1176,2)</f>
        <v>0</v>
      </c>
      <c r="M1176" s="31"/>
      <c r="N1176" s="31"/>
    </row>
    <row r="1177" s="32" customFormat="true" ht="30.15" hidden="false" customHeight="true" outlineLevel="0" collapsed="false">
      <c r="A1177" s="62" t="s">
        <v>1737</v>
      </c>
      <c r="B1177" s="62" t="s">
        <v>229</v>
      </c>
      <c r="C1177" s="63" t="s">
        <v>230</v>
      </c>
      <c r="D1177" s="62" t="s">
        <v>50</v>
      </c>
      <c r="E1177" s="61" t="n">
        <v>1.53</v>
      </c>
      <c r="F1177" s="53" t="n">
        <v>8.9</v>
      </c>
      <c r="G1177" s="53" t="n">
        <v>8.9</v>
      </c>
      <c r="H1177" s="53" t="n">
        <v>17.8</v>
      </c>
      <c r="I1177" s="54" t="n">
        <f aca="false">ROUND(+F1177*E1177,2)</f>
        <v>13.62</v>
      </c>
      <c r="J1177" s="54" t="n">
        <f aca="false">ROUND(+G1177*E1177,2)</f>
        <v>13.62</v>
      </c>
      <c r="K1177" s="55" t="n">
        <f aca="false">TRUNC(+J1177,2)+TRUNC(I1177,2)</f>
        <v>27.24</v>
      </c>
      <c r="M1177" s="31"/>
      <c r="N1177" s="31"/>
    </row>
    <row r="1178" s="32" customFormat="true" ht="45.2" hidden="false" customHeight="true" outlineLevel="0" collapsed="false">
      <c r="A1178" s="62" t="s">
        <v>1738</v>
      </c>
      <c r="B1178" s="62" t="s">
        <v>143</v>
      </c>
      <c r="C1178" s="63" t="s">
        <v>144</v>
      </c>
      <c r="D1178" s="62" t="s">
        <v>50</v>
      </c>
      <c r="E1178" s="61" t="n">
        <v>1.53</v>
      </c>
      <c r="F1178" s="53" t="n">
        <v>37.22</v>
      </c>
      <c r="G1178" s="53" t="n">
        <v>37.22</v>
      </c>
      <c r="H1178" s="53" t="n">
        <v>74.44</v>
      </c>
      <c r="I1178" s="54" t="n">
        <f aca="false">ROUND(+F1178*E1178,2)</f>
        <v>56.95</v>
      </c>
      <c r="J1178" s="54" t="n">
        <f aca="false">ROUND(+G1178*E1178,2)</f>
        <v>56.95</v>
      </c>
      <c r="K1178" s="55" t="n">
        <f aca="false">TRUNC(+J1178,2)+TRUNC(I1178,2)</f>
        <v>113.9</v>
      </c>
      <c r="M1178" s="31"/>
      <c r="N1178" s="31"/>
    </row>
    <row r="1179" s="32" customFormat="true" ht="15.05" hidden="false" customHeight="true" outlineLevel="0" collapsed="false">
      <c r="A1179" s="62" t="s">
        <v>1739</v>
      </c>
      <c r="B1179" s="62" t="s">
        <v>745</v>
      </c>
      <c r="C1179" s="63" t="s">
        <v>746</v>
      </c>
      <c r="D1179" s="62" t="s">
        <v>79</v>
      </c>
      <c r="E1179" s="61" t="n">
        <v>20.9</v>
      </c>
      <c r="F1179" s="53" t="n">
        <v>3.06</v>
      </c>
      <c r="G1179" s="53" t="n">
        <v>3.06</v>
      </c>
      <c r="H1179" s="53" t="n">
        <v>6.12</v>
      </c>
      <c r="I1179" s="54" t="n">
        <f aca="false">ROUND(+F1179*E1179,2)</f>
        <v>63.95</v>
      </c>
      <c r="J1179" s="54" t="n">
        <f aca="false">ROUND(+G1179*E1179,2)</f>
        <v>63.95</v>
      </c>
      <c r="K1179" s="55" t="n">
        <f aca="false">TRUNC(+J1179,2)+TRUNC(I1179,2)</f>
        <v>127.9</v>
      </c>
      <c r="M1179" s="31"/>
      <c r="N1179" s="31"/>
    </row>
    <row r="1180" s="32" customFormat="true" ht="30.15" hidden="false" customHeight="true" outlineLevel="0" collapsed="false">
      <c r="A1180" s="62" t="s">
        <v>1740</v>
      </c>
      <c r="B1180" s="62" t="s">
        <v>748</v>
      </c>
      <c r="C1180" s="63" t="s">
        <v>749</v>
      </c>
      <c r="D1180" s="62" t="s">
        <v>79</v>
      </c>
      <c r="E1180" s="61" t="n">
        <v>3</v>
      </c>
      <c r="F1180" s="53" t="n">
        <v>3.96</v>
      </c>
      <c r="G1180" s="53" t="n">
        <v>3.95</v>
      </c>
      <c r="H1180" s="53" t="n">
        <v>7.91</v>
      </c>
      <c r="I1180" s="54" t="n">
        <f aca="false">ROUND(+F1180*E1180,2)</f>
        <v>11.88</v>
      </c>
      <c r="J1180" s="54" t="n">
        <f aca="false">ROUND(+G1180*E1180,2)</f>
        <v>11.85</v>
      </c>
      <c r="K1180" s="55" t="n">
        <f aca="false">TRUNC(+J1180,2)+TRUNC(I1180,2)</f>
        <v>23.73</v>
      </c>
      <c r="M1180" s="31"/>
      <c r="N1180" s="31"/>
    </row>
    <row r="1181" s="32" customFormat="true" ht="15.05" hidden="false" customHeight="true" outlineLevel="0" collapsed="false">
      <c r="A1181" s="62" t="s">
        <v>1741</v>
      </c>
      <c r="B1181" s="62" t="s">
        <v>751</v>
      </c>
      <c r="C1181" s="63" t="s">
        <v>752</v>
      </c>
      <c r="D1181" s="62" t="s">
        <v>79</v>
      </c>
      <c r="E1181" s="61" t="n">
        <v>20.9</v>
      </c>
      <c r="F1181" s="53" t="n">
        <v>3.49</v>
      </c>
      <c r="G1181" s="53" t="n">
        <v>3.49</v>
      </c>
      <c r="H1181" s="53" t="n">
        <v>6.98</v>
      </c>
      <c r="I1181" s="54" t="n">
        <f aca="false">ROUND(+F1181*E1181,2)</f>
        <v>72.94</v>
      </c>
      <c r="J1181" s="54" t="n">
        <f aca="false">ROUND(+G1181*E1181,2)</f>
        <v>72.94</v>
      </c>
      <c r="K1181" s="55" t="n">
        <f aca="false">TRUNC(+J1181,2)+TRUNC(I1181,2)</f>
        <v>145.88</v>
      </c>
      <c r="M1181" s="31"/>
      <c r="N1181" s="31"/>
    </row>
    <row r="1182" s="32" customFormat="true" ht="30.15" hidden="false" customHeight="true" outlineLevel="0" collapsed="false">
      <c r="A1182" s="62" t="s">
        <v>1742</v>
      </c>
      <c r="B1182" s="62" t="s">
        <v>754</v>
      </c>
      <c r="C1182" s="63" t="s">
        <v>755</v>
      </c>
      <c r="D1182" s="62" t="s">
        <v>79</v>
      </c>
      <c r="E1182" s="61" t="n">
        <v>3</v>
      </c>
      <c r="F1182" s="53" t="n">
        <v>5.42</v>
      </c>
      <c r="G1182" s="53" t="n">
        <v>5.42</v>
      </c>
      <c r="H1182" s="53" t="n">
        <v>10.84</v>
      </c>
      <c r="I1182" s="54" t="n">
        <f aca="false">ROUND(+F1182*E1182,2)</f>
        <v>16.26</v>
      </c>
      <c r="J1182" s="54" t="n">
        <f aca="false">ROUND(+G1182*E1182,2)</f>
        <v>16.26</v>
      </c>
      <c r="K1182" s="55" t="n">
        <f aca="false">TRUNC(+J1182,2)+TRUNC(I1182,2)</f>
        <v>32.52</v>
      </c>
      <c r="M1182" s="31"/>
      <c r="N1182" s="31"/>
    </row>
    <row r="1183" s="32" customFormat="true" ht="15.05" hidden="false" customHeight="true" outlineLevel="0" collapsed="false">
      <c r="A1183" s="62"/>
      <c r="B1183" s="62"/>
      <c r="C1183" s="63"/>
      <c r="D1183" s="62"/>
      <c r="E1183" s="61"/>
      <c r="F1183" s="53" t="n">
        <v>0</v>
      </c>
      <c r="G1183" s="53" t="n">
        <v>0</v>
      </c>
      <c r="H1183" s="53" t="n">
        <v>0</v>
      </c>
      <c r="I1183" s="54" t="n">
        <f aca="false">ROUND(+F1183*E1183,2)</f>
        <v>0</v>
      </c>
      <c r="J1183" s="54" t="n">
        <f aca="false">ROUND(+G1183*E1183,2)</f>
        <v>0</v>
      </c>
      <c r="K1183" s="55" t="n">
        <f aca="false">TRUNC(+J1183,2)+TRUNC(I1183,2)</f>
        <v>0</v>
      </c>
      <c r="M1183" s="31"/>
      <c r="N1183" s="31"/>
    </row>
    <row r="1184" s="32" customFormat="true" ht="15.05" hidden="false" customHeight="true" outlineLevel="0" collapsed="false">
      <c r="A1184" s="62"/>
      <c r="B1184" s="62"/>
      <c r="C1184" s="63"/>
      <c r="D1184" s="62"/>
      <c r="E1184" s="61"/>
      <c r="F1184" s="53" t="n">
        <v>0</v>
      </c>
      <c r="G1184" s="53" t="n">
        <v>0</v>
      </c>
      <c r="H1184" s="53" t="n">
        <v>0</v>
      </c>
      <c r="I1184" s="54" t="n">
        <f aca="false">ROUND(+F1184*E1184,2)</f>
        <v>0</v>
      </c>
      <c r="J1184" s="54" t="n">
        <f aca="false">ROUND(+G1184*E1184,2)</f>
        <v>0</v>
      </c>
      <c r="K1184" s="55" t="n">
        <f aca="false">TRUNC(+J1184,2)+TRUNC(I1184,2)</f>
        <v>0</v>
      </c>
      <c r="M1184" s="31"/>
      <c r="N1184" s="31"/>
    </row>
    <row r="1185" s="32" customFormat="true" ht="15.05" hidden="false" customHeight="true" outlineLevel="0" collapsed="false">
      <c r="A1185" s="62" t="s">
        <v>1743</v>
      </c>
      <c r="B1185" s="62"/>
      <c r="C1185" s="63" t="s">
        <v>521</v>
      </c>
      <c r="D1185" s="62"/>
      <c r="E1185" s="61"/>
      <c r="F1185" s="53" t="n">
        <v>0</v>
      </c>
      <c r="G1185" s="53" t="n">
        <v>0</v>
      </c>
      <c r="H1185" s="53" t="n">
        <v>0</v>
      </c>
      <c r="I1185" s="54" t="n">
        <f aca="false">ROUND(+F1185*E1185,2)</f>
        <v>0</v>
      </c>
      <c r="J1185" s="54" t="n">
        <f aca="false">ROUND(+G1185*E1185,2)</f>
        <v>0</v>
      </c>
      <c r="K1185" s="55" t="n">
        <f aca="false">TRUNC(+J1185,2)+TRUNC(I1185,2)</f>
        <v>0</v>
      </c>
      <c r="M1185" s="31"/>
      <c r="N1185" s="31"/>
    </row>
    <row r="1186" s="32" customFormat="true" ht="30.15" hidden="false" customHeight="true" outlineLevel="0" collapsed="false">
      <c r="A1186" s="62" t="s">
        <v>1744</v>
      </c>
      <c r="B1186" s="62" t="s">
        <v>235</v>
      </c>
      <c r="C1186" s="63" t="s">
        <v>236</v>
      </c>
      <c r="D1186" s="62" t="s">
        <v>50</v>
      </c>
      <c r="E1186" s="61" t="n">
        <v>0.1</v>
      </c>
      <c r="F1186" s="53" t="n">
        <v>4.21</v>
      </c>
      <c r="G1186" s="53" t="n">
        <v>2.46</v>
      </c>
      <c r="H1186" s="53" t="n">
        <v>6.67</v>
      </c>
      <c r="I1186" s="54" t="n">
        <f aca="false">ROUND(+F1186*E1186,2)</f>
        <v>0.42</v>
      </c>
      <c r="J1186" s="54" t="n">
        <f aca="false">ROUND(+G1186*E1186,2)</f>
        <v>0.25</v>
      </c>
      <c r="K1186" s="55" t="n">
        <f aca="false">TRUNC(+J1186,2)+TRUNC(I1186,2)</f>
        <v>0.67</v>
      </c>
      <c r="M1186" s="31"/>
      <c r="N1186" s="31"/>
    </row>
    <row r="1187" s="32" customFormat="true" ht="30.15" hidden="false" customHeight="true" outlineLevel="0" collapsed="false">
      <c r="A1187" s="62" t="s">
        <v>1745</v>
      </c>
      <c r="B1187" s="62" t="s">
        <v>238</v>
      </c>
      <c r="C1187" s="63" t="s">
        <v>239</v>
      </c>
      <c r="D1187" s="62" t="s">
        <v>50</v>
      </c>
      <c r="E1187" s="61" t="n">
        <v>0.1</v>
      </c>
      <c r="F1187" s="53" t="n">
        <v>11.85</v>
      </c>
      <c r="G1187" s="53" t="n">
        <v>3.58</v>
      </c>
      <c r="H1187" s="53" t="n">
        <v>15.43</v>
      </c>
      <c r="I1187" s="54" t="n">
        <f aca="false">ROUND(+F1187*E1187,2)</f>
        <v>1.19</v>
      </c>
      <c r="J1187" s="54" t="n">
        <f aca="false">ROUND(+G1187*E1187,2)</f>
        <v>0.36</v>
      </c>
      <c r="K1187" s="55" t="n">
        <f aca="false">TRUNC(+J1187,2)+TRUNC(I1187,2)</f>
        <v>1.55</v>
      </c>
      <c r="M1187" s="31"/>
      <c r="N1187" s="31"/>
    </row>
    <row r="1188" s="32" customFormat="true" ht="15.05" hidden="false" customHeight="true" outlineLevel="0" collapsed="false">
      <c r="A1188" s="62" t="s">
        <v>1746</v>
      </c>
      <c r="B1188" s="62" t="s">
        <v>523</v>
      </c>
      <c r="C1188" s="63" t="s">
        <v>524</v>
      </c>
      <c r="D1188" s="62" t="s">
        <v>79</v>
      </c>
      <c r="E1188" s="61" t="n">
        <v>5</v>
      </c>
      <c r="F1188" s="53" t="n">
        <v>15.99</v>
      </c>
      <c r="G1188" s="53" t="n">
        <v>6.61</v>
      </c>
      <c r="H1188" s="53" t="n">
        <v>22.6</v>
      </c>
      <c r="I1188" s="54" t="n">
        <f aca="false">ROUND(+F1188*E1188,2)</f>
        <v>79.95</v>
      </c>
      <c r="J1188" s="54" t="n">
        <f aca="false">ROUND(+G1188*E1188,2)</f>
        <v>33.05</v>
      </c>
      <c r="K1188" s="55" t="n">
        <f aca="false">TRUNC(+J1188,2)+TRUNC(I1188,2)</f>
        <v>113</v>
      </c>
      <c r="M1188" s="31"/>
      <c r="N1188" s="31"/>
    </row>
    <row r="1189" s="32" customFormat="true" ht="15.05" hidden="false" customHeight="true" outlineLevel="0" collapsed="false">
      <c r="A1189" s="62" t="s">
        <v>1747</v>
      </c>
      <c r="B1189" s="62" t="s">
        <v>526</v>
      </c>
      <c r="C1189" s="63" t="s">
        <v>527</v>
      </c>
      <c r="D1189" s="62" t="s">
        <v>79</v>
      </c>
      <c r="E1189" s="61" t="n">
        <v>7</v>
      </c>
      <c r="F1189" s="53" t="n">
        <v>24.18</v>
      </c>
      <c r="G1189" s="53" t="n">
        <v>3.39</v>
      </c>
      <c r="H1189" s="53" t="n">
        <v>27.57</v>
      </c>
      <c r="I1189" s="54" t="n">
        <f aca="false">ROUND(+F1189*E1189,2)</f>
        <v>169.26</v>
      </c>
      <c r="J1189" s="54" t="n">
        <f aca="false">ROUND(+G1189*E1189,2)</f>
        <v>23.73</v>
      </c>
      <c r="K1189" s="55" t="n">
        <f aca="false">TRUNC(+J1189,2)+TRUNC(I1189,2)</f>
        <v>192.99</v>
      </c>
      <c r="M1189" s="31"/>
      <c r="N1189" s="31"/>
    </row>
    <row r="1190" s="32" customFormat="true" ht="15.05" hidden="false" customHeight="true" outlineLevel="0" collapsed="false">
      <c r="A1190" s="62" t="s">
        <v>1748</v>
      </c>
      <c r="B1190" s="62" t="s">
        <v>529</v>
      </c>
      <c r="C1190" s="63" t="s">
        <v>530</v>
      </c>
      <c r="D1190" s="62" t="s">
        <v>79</v>
      </c>
      <c r="E1190" s="61" t="n">
        <v>5</v>
      </c>
      <c r="F1190" s="53" t="n">
        <v>15.99</v>
      </c>
      <c r="G1190" s="53" t="n">
        <v>27.16</v>
      </c>
      <c r="H1190" s="53" t="n">
        <v>43.15</v>
      </c>
      <c r="I1190" s="54" t="n">
        <f aca="false">ROUND(+F1190*E1190,2)</f>
        <v>79.95</v>
      </c>
      <c r="J1190" s="54" t="n">
        <f aca="false">ROUND(+G1190*E1190,2)</f>
        <v>135.8</v>
      </c>
      <c r="K1190" s="55" t="n">
        <f aca="false">TRUNC(+J1190,2)+TRUNC(I1190,2)</f>
        <v>215.75</v>
      </c>
      <c r="M1190" s="31"/>
      <c r="N1190" s="31"/>
    </row>
    <row r="1191" s="32" customFormat="true" ht="15.05" hidden="false" customHeight="true" outlineLevel="0" collapsed="false">
      <c r="A1191" s="62" t="s">
        <v>1749</v>
      </c>
      <c r="B1191" s="62" t="s">
        <v>532</v>
      </c>
      <c r="C1191" s="63" t="s">
        <v>533</v>
      </c>
      <c r="D1191" s="62" t="s">
        <v>79</v>
      </c>
      <c r="E1191" s="61" t="n">
        <v>7</v>
      </c>
      <c r="F1191" s="53" t="n">
        <v>31.95</v>
      </c>
      <c r="G1191" s="53" t="n">
        <v>27.18</v>
      </c>
      <c r="H1191" s="53" t="n">
        <v>59.13</v>
      </c>
      <c r="I1191" s="54" t="n">
        <f aca="false">ROUND(+F1191*E1191,2)</f>
        <v>223.65</v>
      </c>
      <c r="J1191" s="54" t="n">
        <f aca="false">ROUND(+G1191*E1191,2)</f>
        <v>190.26</v>
      </c>
      <c r="K1191" s="55" t="n">
        <f aca="false">TRUNC(+J1191,2)+TRUNC(I1191,2)</f>
        <v>413.91</v>
      </c>
      <c r="M1191" s="31"/>
      <c r="N1191" s="31"/>
    </row>
    <row r="1192" s="32" customFormat="true" ht="15.05" hidden="false" customHeight="true" outlineLevel="0" collapsed="false">
      <c r="A1192" s="62"/>
      <c r="B1192" s="62"/>
      <c r="C1192" s="63"/>
      <c r="D1192" s="62"/>
      <c r="E1192" s="61"/>
      <c r="F1192" s="53" t="n">
        <v>0</v>
      </c>
      <c r="G1192" s="53" t="n">
        <v>0</v>
      </c>
      <c r="H1192" s="53" t="n">
        <v>0</v>
      </c>
      <c r="I1192" s="54" t="n">
        <f aca="false">ROUND(+F1192*E1192,2)</f>
        <v>0</v>
      </c>
      <c r="J1192" s="54" t="n">
        <f aca="false">ROUND(+G1192*E1192,2)</f>
        <v>0</v>
      </c>
      <c r="K1192" s="55" t="n">
        <f aca="false">TRUNC(+J1192,2)+TRUNC(I1192,2)</f>
        <v>0</v>
      </c>
      <c r="M1192" s="31"/>
      <c r="N1192" s="31"/>
    </row>
    <row r="1193" s="32" customFormat="true" ht="15.05" hidden="false" customHeight="true" outlineLevel="0" collapsed="false">
      <c r="A1193" s="62" t="s">
        <v>1750</v>
      </c>
      <c r="B1193" s="62"/>
      <c r="C1193" s="63" t="s">
        <v>444</v>
      </c>
      <c r="D1193" s="62"/>
      <c r="E1193" s="61"/>
      <c r="F1193" s="53" t="n">
        <v>0</v>
      </c>
      <c r="G1193" s="53" t="n">
        <v>0</v>
      </c>
      <c r="H1193" s="53" t="n">
        <v>0</v>
      </c>
      <c r="I1193" s="54" t="n">
        <f aca="false">ROUND(+F1193*E1193,2)</f>
        <v>0</v>
      </c>
      <c r="J1193" s="54" t="n">
        <f aca="false">ROUND(+G1193*E1193,2)</f>
        <v>0</v>
      </c>
      <c r="K1193" s="55" t="n">
        <f aca="false">TRUNC(+J1193,2)+TRUNC(I1193,2)</f>
        <v>0</v>
      </c>
      <c r="M1193" s="31"/>
      <c r="N1193" s="31"/>
    </row>
    <row r="1194" s="32" customFormat="true" ht="15.05" hidden="false" customHeight="true" outlineLevel="0" collapsed="false">
      <c r="A1194" s="62" t="s">
        <v>1751</v>
      </c>
      <c r="B1194" s="62" t="n">
        <v>88037</v>
      </c>
      <c r="C1194" s="63" t="s">
        <v>45</v>
      </c>
      <c r="D1194" s="62" t="s">
        <v>46</v>
      </c>
      <c r="E1194" s="61" t="n">
        <v>1.68</v>
      </c>
      <c r="F1194" s="53" t="n">
        <v>39.1</v>
      </c>
      <c r="G1194" s="53" t="n">
        <v>8.49</v>
      </c>
      <c r="H1194" s="53" t="n">
        <v>47.59</v>
      </c>
      <c r="I1194" s="54" t="n">
        <f aca="false">ROUND(+F1194*E1194,2)</f>
        <v>65.69</v>
      </c>
      <c r="J1194" s="54" t="n">
        <f aca="false">ROUND(+G1194*E1194,2)</f>
        <v>14.26</v>
      </c>
      <c r="K1194" s="55" t="n">
        <f aca="false">TRUNC(+J1194,2)+TRUNC(I1194,2)</f>
        <v>79.95</v>
      </c>
      <c r="M1194" s="31"/>
      <c r="N1194" s="31"/>
    </row>
    <row r="1195" s="32" customFormat="true" ht="15.05" hidden="false" customHeight="true" outlineLevel="0" collapsed="false">
      <c r="A1195" s="62" t="s">
        <v>1752</v>
      </c>
      <c r="B1195" s="62" t="s">
        <v>64</v>
      </c>
      <c r="C1195" s="63" t="s">
        <v>65</v>
      </c>
      <c r="D1195" s="62" t="s">
        <v>66</v>
      </c>
      <c r="E1195" s="61" t="n">
        <v>79</v>
      </c>
      <c r="F1195" s="53" t="n">
        <v>5.02</v>
      </c>
      <c r="G1195" s="53" t="n">
        <v>5.02</v>
      </c>
      <c r="H1195" s="53" t="n">
        <v>10.04</v>
      </c>
      <c r="I1195" s="54" t="n">
        <f aca="false">ROUND(+F1195*E1195,2)</f>
        <v>396.58</v>
      </c>
      <c r="J1195" s="54" t="n">
        <f aca="false">ROUND(+G1195*E1195,2)</f>
        <v>396.58</v>
      </c>
      <c r="K1195" s="55" t="n">
        <f aca="false">TRUNC(+J1195,2)+TRUNC(I1195,2)</f>
        <v>793.16</v>
      </c>
      <c r="M1195" s="31"/>
      <c r="N1195" s="31"/>
    </row>
    <row r="1196" s="32" customFormat="true" ht="30.15" hidden="false" customHeight="true" outlineLevel="0" collapsed="false">
      <c r="A1196" s="62" t="s">
        <v>1753</v>
      </c>
      <c r="B1196" s="62" t="s">
        <v>68</v>
      </c>
      <c r="C1196" s="63" t="s">
        <v>69</v>
      </c>
      <c r="D1196" s="62" t="s">
        <v>66</v>
      </c>
      <c r="E1196" s="61" t="n">
        <v>3</v>
      </c>
      <c r="F1196" s="53" t="n">
        <v>6.21</v>
      </c>
      <c r="G1196" s="53" t="n">
        <v>6.21</v>
      </c>
      <c r="H1196" s="53" t="n">
        <v>12.42</v>
      </c>
      <c r="I1196" s="54" t="n">
        <f aca="false">ROUND(+F1196*E1196,2)</f>
        <v>18.63</v>
      </c>
      <c r="J1196" s="54" t="n">
        <f aca="false">ROUND(+G1196*E1196,2)</f>
        <v>18.63</v>
      </c>
      <c r="K1196" s="55" t="n">
        <f aca="false">TRUNC(+J1196,2)+TRUNC(I1196,2)</f>
        <v>37.26</v>
      </c>
      <c r="M1196" s="31"/>
      <c r="N1196" s="31"/>
    </row>
    <row r="1197" s="32" customFormat="true" ht="30.15" hidden="false" customHeight="true" outlineLevel="0" collapsed="false">
      <c r="A1197" s="62" t="s">
        <v>1754</v>
      </c>
      <c r="B1197" s="62" t="s">
        <v>84</v>
      </c>
      <c r="C1197" s="63" t="s">
        <v>85</v>
      </c>
      <c r="D1197" s="62" t="s">
        <v>46</v>
      </c>
      <c r="E1197" s="61" t="n">
        <v>0.1</v>
      </c>
      <c r="F1197" s="53" t="n">
        <v>273.14</v>
      </c>
      <c r="G1197" s="53" t="n">
        <v>273.14</v>
      </c>
      <c r="H1197" s="53" t="n">
        <v>546.28</v>
      </c>
      <c r="I1197" s="54" t="n">
        <f aca="false">ROUND(+F1197*E1197,2)</f>
        <v>27.31</v>
      </c>
      <c r="J1197" s="54" t="n">
        <f aca="false">ROUND(+G1197*E1197,2)</f>
        <v>27.31</v>
      </c>
      <c r="K1197" s="55" t="n">
        <f aca="false">TRUNC(+J1197,2)+TRUNC(I1197,2)</f>
        <v>54.62</v>
      </c>
      <c r="M1197" s="31"/>
      <c r="N1197" s="31"/>
    </row>
    <row r="1198" s="32" customFormat="true" ht="30.15" hidden="false" customHeight="true" outlineLevel="0" collapsed="false">
      <c r="A1198" s="62" t="s">
        <v>1755</v>
      </c>
      <c r="B1198" s="62" t="s">
        <v>450</v>
      </c>
      <c r="C1198" s="63" t="s">
        <v>451</v>
      </c>
      <c r="D1198" s="62" t="s">
        <v>46</v>
      </c>
      <c r="E1198" s="61" t="n">
        <v>1.73</v>
      </c>
      <c r="F1198" s="53" t="n">
        <v>242.49</v>
      </c>
      <c r="G1198" s="53" t="n">
        <v>242.48</v>
      </c>
      <c r="H1198" s="53" t="n">
        <v>484.97</v>
      </c>
      <c r="I1198" s="54" t="n">
        <f aca="false">ROUND(+F1198*E1198,2)</f>
        <v>419.51</v>
      </c>
      <c r="J1198" s="54" t="n">
        <f aca="false">ROUND(+G1198*E1198,2)</f>
        <v>419.49</v>
      </c>
      <c r="K1198" s="55" t="n">
        <f aca="false">TRUNC(+J1198,2)+TRUNC(I1198,2)</f>
        <v>839</v>
      </c>
      <c r="M1198" s="31"/>
      <c r="N1198" s="31"/>
    </row>
    <row r="1199" s="32" customFormat="true" ht="30.15" hidden="false" customHeight="true" outlineLevel="0" collapsed="false">
      <c r="A1199" s="62" t="s">
        <v>1756</v>
      </c>
      <c r="B1199" s="62" t="s">
        <v>453</v>
      </c>
      <c r="C1199" s="63" t="s">
        <v>454</v>
      </c>
      <c r="D1199" s="62" t="s">
        <v>50</v>
      </c>
      <c r="E1199" s="61" t="n">
        <v>9.3</v>
      </c>
      <c r="F1199" s="53" t="n">
        <v>27.52</v>
      </c>
      <c r="G1199" s="53" t="n">
        <v>27.52</v>
      </c>
      <c r="H1199" s="53" t="n">
        <v>55.04</v>
      </c>
      <c r="I1199" s="54" t="n">
        <f aca="false">ROUND(+F1199*E1199,2)</f>
        <v>255.94</v>
      </c>
      <c r="J1199" s="54" t="n">
        <f aca="false">ROUND(+G1199*E1199,2)</f>
        <v>255.94</v>
      </c>
      <c r="K1199" s="55" t="n">
        <f aca="false">TRUNC(+J1199,2)+TRUNC(I1199,2)</f>
        <v>511.88</v>
      </c>
      <c r="M1199" s="31"/>
      <c r="N1199" s="31"/>
    </row>
    <row r="1200" s="32" customFormat="true" ht="15.05" hidden="false" customHeight="true" outlineLevel="0" collapsed="false">
      <c r="A1200" s="62" t="s">
        <v>1757</v>
      </c>
      <c r="B1200" s="62" t="s">
        <v>90</v>
      </c>
      <c r="C1200" s="63" t="s">
        <v>91</v>
      </c>
      <c r="D1200" s="62" t="s">
        <v>46</v>
      </c>
      <c r="E1200" s="61" t="n">
        <v>1.36</v>
      </c>
      <c r="F1200" s="53" t="n">
        <v>19.46</v>
      </c>
      <c r="G1200" s="53" t="n">
        <v>19.45</v>
      </c>
      <c r="H1200" s="53" t="n">
        <v>38.91</v>
      </c>
      <c r="I1200" s="54" t="n">
        <f aca="false">ROUND(+F1200*E1200,2)</f>
        <v>26.47</v>
      </c>
      <c r="J1200" s="54" t="n">
        <f aca="false">ROUND(+G1200*E1200,2)</f>
        <v>26.45</v>
      </c>
      <c r="K1200" s="55" t="n">
        <f aca="false">TRUNC(+J1200,2)+TRUNC(I1200,2)</f>
        <v>52.92</v>
      </c>
      <c r="M1200" s="31"/>
      <c r="N1200" s="31"/>
    </row>
    <row r="1201" s="32" customFormat="true" ht="15.05" hidden="false" customHeight="true" outlineLevel="0" collapsed="false">
      <c r="A1201" s="62" t="s">
        <v>1758</v>
      </c>
      <c r="B1201" s="62" t="s">
        <v>108</v>
      </c>
      <c r="C1201" s="63" t="s">
        <v>109</v>
      </c>
      <c r="D1201" s="62" t="s">
        <v>50</v>
      </c>
      <c r="E1201" s="61" t="n">
        <v>4.32</v>
      </c>
      <c r="F1201" s="53" t="n">
        <v>12.37</v>
      </c>
      <c r="G1201" s="53" t="n">
        <v>12.38</v>
      </c>
      <c r="H1201" s="53" t="n">
        <v>24.75</v>
      </c>
      <c r="I1201" s="54" t="n">
        <f aca="false">ROUND(+F1201*E1201,2)</f>
        <v>53.44</v>
      </c>
      <c r="J1201" s="54" t="n">
        <f aca="false">ROUND(+G1201*E1201,2)</f>
        <v>53.48</v>
      </c>
      <c r="K1201" s="55" t="n">
        <f aca="false">TRUNC(+J1201,2)+TRUNC(I1201,2)</f>
        <v>106.92</v>
      </c>
      <c r="M1201" s="31"/>
      <c r="N1201" s="31"/>
    </row>
    <row r="1202" s="32" customFormat="true" ht="15.05" hidden="false" customHeight="true" outlineLevel="0" collapsed="false">
      <c r="A1202" s="62" t="s">
        <v>1759</v>
      </c>
      <c r="B1202" s="62" t="s">
        <v>458</v>
      </c>
      <c r="C1202" s="63" t="s">
        <v>459</v>
      </c>
      <c r="D1202" s="62" t="s">
        <v>50</v>
      </c>
      <c r="E1202" s="61" t="n">
        <v>1.6</v>
      </c>
      <c r="F1202" s="53" t="n">
        <v>11.22</v>
      </c>
      <c r="G1202" s="53" t="n">
        <v>11.21</v>
      </c>
      <c r="H1202" s="53" t="n">
        <v>22.43</v>
      </c>
      <c r="I1202" s="54" t="n">
        <f aca="false">ROUND(+F1202*E1202,2)</f>
        <v>17.95</v>
      </c>
      <c r="J1202" s="54" t="n">
        <f aca="false">ROUND(+G1202*E1202,2)</f>
        <v>17.94</v>
      </c>
      <c r="K1202" s="55" t="n">
        <f aca="false">TRUNC(+J1202,2)+TRUNC(I1202,2)</f>
        <v>35.89</v>
      </c>
      <c r="M1202" s="31"/>
      <c r="N1202" s="31"/>
    </row>
    <row r="1203" s="32" customFormat="true" ht="15.05" hidden="false" customHeight="true" outlineLevel="0" collapsed="false">
      <c r="A1203" s="62" t="s">
        <v>1760</v>
      </c>
      <c r="B1203" s="62" t="s">
        <v>146</v>
      </c>
      <c r="C1203" s="63" t="s">
        <v>147</v>
      </c>
      <c r="D1203" s="62" t="s">
        <v>46</v>
      </c>
      <c r="E1203" s="61" t="n">
        <v>4.1</v>
      </c>
      <c r="F1203" s="53" t="n">
        <v>33.17</v>
      </c>
      <c r="G1203" s="53" t="n">
        <v>33.17</v>
      </c>
      <c r="H1203" s="53" t="n">
        <v>66.34</v>
      </c>
      <c r="I1203" s="54" t="n">
        <f aca="false">ROUND(+F1203*E1203,2)</f>
        <v>136</v>
      </c>
      <c r="J1203" s="54" t="n">
        <f aca="false">ROUND(+G1203*E1203,2)</f>
        <v>136</v>
      </c>
      <c r="K1203" s="55" t="n">
        <f aca="false">TRUNC(+J1203,2)+TRUNC(I1203,2)</f>
        <v>272</v>
      </c>
      <c r="M1203" s="31"/>
      <c r="N1203" s="31"/>
    </row>
    <row r="1204" s="32" customFormat="true" ht="15.05" hidden="false" customHeight="true" outlineLevel="0" collapsed="false">
      <c r="A1204" s="62" t="s">
        <v>1761</v>
      </c>
      <c r="B1204" s="62" t="s">
        <v>149</v>
      </c>
      <c r="C1204" s="63" t="s">
        <v>150</v>
      </c>
      <c r="D1204" s="62" t="s">
        <v>46</v>
      </c>
      <c r="E1204" s="61" t="n">
        <v>2.42</v>
      </c>
      <c r="F1204" s="53" t="n">
        <v>33.17</v>
      </c>
      <c r="G1204" s="53" t="n">
        <v>33.17</v>
      </c>
      <c r="H1204" s="53" t="n">
        <v>66.34</v>
      </c>
      <c r="I1204" s="54" t="n">
        <f aca="false">ROUND(+F1204*E1204,2)</f>
        <v>80.27</v>
      </c>
      <c r="J1204" s="54" t="n">
        <f aca="false">ROUND(+G1204*E1204,2)</f>
        <v>80.27</v>
      </c>
      <c r="K1204" s="55" t="n">
        <f aca="false">TRUNC(+J1204,2)+TRUNC(I1204,2)</f>
        <v>160.54</v>
      </c>
      <c r="M1204" s="31"/>
      <c r="N1204" s="31"/>
    </row>
    <row r="1205" s="32" customFormat="true" ht="15.05" hidden="false" customHeight="true" outlineLevel="0" collapsed="false">
      <c r="A1205" s="62" t="s">
        <v>1762</v>
      </c>
      <c r="B1205" s="62" t="s">
        <v>111</v>
      </c>
      <c r="C1205" s="63" t="s">
        <v>112</v>
      </c>
      <c r="D1205" s="62" t="s">
        <v>46</v>
      </c>
      <c r="E1205" s="61" t="n">
        <v>1.68</v>
      </c>
      <c r="F1205" s="53" t="n">
        <v>14.54</v>
      </c>
      <c r="G1205" s="53" t="n">
        <v>14.55</v>
      </c>
      <c r="H1205" s="53" t="n">
        <v>29.09</v>
      </c>
      <c r="I1205" s="54" t="n">
        <f aca="false">ROUND(+F1205*E1205,2)</f>
        <v>24.43</v>
      </c>
      <c r="J1205" s="54" t="n">
        <f aca="false">ROUND(+G1205*E1205,2)</f>
        <v>24.44</v>
      </c>
      <c r="K1205" s="55" t="n">
        <f aca="false">TRUNC(+J1205,2)+TRUNC(I1205,2)</f>
        <v>48.87</v>
      </c>
      <c r="M1205" s="31"/>
      <c r="N1205" s="31"/>
    </row>
    <row r="1206" s="32" customFormat="true" ht="15.05" hidden="false" customHeight="true" outlineLevel="0" collapsed="false">
      <c r="A1206" s="62" t="s">
        <v>1763</v>
      </c>
      <c r="B1206" s="62" t="s">
        <v>114</v>
      </c>
      <c r="C1206" s="63" t="s">
        <v>115</v>
      </c>
      <c r="D1206" s="62" t="s">
        <v>46</v>
      </c>
      <c r="E1206" s="61" t="n">
        <v>1.68</v>
      </c>
      <c r="F1206" s="53" t="n">
        <v>19.51</v>
      </c>
      <c r="G1206" s="53" t="n">
        <v>19.51</v>
      </c>
      <c r="H1206" s="53" t="n">
        <v>39.02</v>
      </c>
      <c r="I1206" s="54" t="n">
        <f aca="false">ROUND(+F1206*E1206,2)</f>
        <v>32.78</v>
      </c>
      <c r="J1206" s="54" t="n">
        <f aca="false">ROUND(+G1206*E1206,2)</f>
        <v>32.78</v>
      </c>
      <c r="K1206" s="55" t="n">
        <f aca="false">TRUNC(+J1206,2)+TRUNC(I1206,2)</f>
        <v>65.56</v>
      </c>
      <c r="M1206" s="31"/>
      <c r="N1206" s="31"/>
    </row>
    <row r="1207" s="32" customFormat="true" ht="15.05" hidden="false" customHeight="true" outlineLevel="0" collapsed="false">
      <c r="A1207" s="62"/>
      <c r="B1207" s="62"/>
      <c r="C1207" s="63"/>
      <c r="D1207" s="62"/>
      <c r="E1207" s="61"/>
      <c r="F1207" s="53" t="n">
        <v>0</v>
      </c>
      <c r="G1207" s="53" t="n">
        <v>0</v>
      </c>
      <c r="H1207" s="53" t="n">
        <v>0</v>
      </c>
      <c r="I1207" s="54" t="n">
        <f aca="false">ROUND(+F1207*E1207,2)</f>
        <v>0</v>
      </c>
      <c r="J1207" s="54" t="n">
        <f aca="false">ROUND(+G1207*E1207,2)</f>
        <v>0</v>
      </c>
      <c r="K1207" s="55" t="n">
        <f aca="false">TRUNC(+J1207,2)+TRUNC(I1207,2)</f>
        <v>0</v>
      </c>
      <c r="L1207" s="64"/>
      <c r="M1207" s="31"/>
      <c r="N1207" s="31"/>
    </row>
    <row r="1208" s="32" customFormat="true" ht="15.05" hidden="false" customHeight="true" outlineLevel="0" collapsed="false">
      <c r="A1208" s="62"/>
      <c r="B1208" s="62"/>
      <c r="C1208" s="63"/>
      <c r="D1208" s="62"/>
      <c r="E1208" s="61"/>
      <c r="F1208" s="53" t="n">
        <v>0</v>
      </c>
      <c r="G1208" s="53" t="n">
        <v>0</v>
      </c>
      <c r="H1208" s="53" t="n">
        <v>0</v>
      </c>
      <c r="I1208" s="54" t="n">
        <f aca="false">ROUND(+F1208*E1208,2)</f>
        <v>0</v>
      </c>
      <c r="J1208" s="54" t="n">
        <f aca="false">ROUND(+G1208*E1208,2)</f>
        <v>0</v>
      </c>
      <c r="K1208" s="55" t="n">
        <f aca="false">TRUNC(+J1208,2)+TRUNC(I1208,2)</f>
        <v>0</v>
      </c>
      <c r="M1208" s="31"/>
      <c r="N1208" s="31"/>
    </row>
    <row r="1209" s="32" customFormat="true" ht="15.05" hidden="false" customHeight="true" outlineLevel="0" collapsed="false">
      <c r="A1209" s="62" t="s">
        <v>1764</v>
      </c>
      <c r="B1209" s="62"/>
      <c r="C1209" s="63" t="s">
        <v>1765</v>
      </c>
      <c r="D1209" s="62"/>
      <c r="E1209" s="61"/>
      <c r="F1209" s="53" t="n">
        <v>0</v>
      </c>
      <c r="G1209" s="53" t="n">
        <v>0</v>
      </c>
      <c r="H1209" s="53" t="n">
        <v>0</v>
      </c>
      <c r="I1209" s="54" t="n">
        <f aca="false">ROUND(+F1209*E1209,2)</f>
        <v>0</v>
      </c>
      <c r="J1209" s="54" t="n">
        <f aca="false">ROUND(+G1209*E1209,2)</f>
        <v>0</v>
      </c>
      <c r="K1209" s="55" t="n">
        <f aca="false">TRUNC(+J1209,2)+TRUNC(I1209,2)</f>
        <v>0</v>
      </c>
      <c r="M1209" s="31"/>
      <c r="N1209" s="31"/>
    </row>
    <row r="1210" s="32" customFormat="true" ht="15.05" hidden="false" customHeight="true" outlineLevel="0" collapsed="false">
      <c r="A1210" s="62" t="s">
        <v>1766</v>
      </c>
      <c r="B1210" s="62"/>
      <c r="C1210" s="63" t="s">
        <v>1046</v>
      </c>
      <c r="D1210" s="62"/>
      <c r="E1210" s="61"/>
      <c r="F1210" s="53" t="n">
        <v>0</v>
      </c>
      <c r="G1210" s="53" t="n">
        <v>0</v>
      </c>
      <c r="H1210" s="53" t="n">
        <v>0</v>
      </c>
      <c r="I1210" s="54" t="n">
        <f aca="false">ROUND(+F1210*E1210,2)</f>
        <v>0</v>
      </c>
      <c r="J1210" s="54" t="n">
        <f aca="false">ROUND(+G1210*E1210,2)</f>
        <v>0</v>
      </c>
      <c r="K1210" s="55" t="n">
        <f aca="false">TRUNC(+J1210,2)+TRUNC(I1210,2)</f>
        <v>0</v>
      </c>
      <c r="M1210" s="31"/>
      <c r="N1210" s="31"/>
    </row>
    <row r="1211" s="32" customFormat="true" ht="15.05" hidden="false" customHeight="true" outlineLevel="0" collapsed="false">
      <c r="A1211" s="62" t="s">
        <v>1767</v>
      </c>
      <c r="B1211" s="62" t="n">
        <v>88037</v>
      </c>
      <c r="C1211" s="63" t="s">
        <v>45</v>
      </c>
      <c r="D1211" s="62" t="s">
        <v>46</v>
      </c>
      <c r="E1211" s="61" t="n">
        <v>6.35</v>
      </c>
      <c r="F1211" s="53" t="n">
        <v>39.1</v>
      </c>
      <c r="G1211" s="53" t="n">
        <v>8.49</v>
      </c>
      <c r="H1211" s="53" t="n">
        <v>47.59</v>
      </c>
      <c r="I1211" s="54" t="n">
        <f aca="false">ROUND(+F1211*E1211,2)</f>
        <v>248.29</v>
      </c>
      <c r="J1211" s="54" t="n">
        <f aca="false">ROUND(+G1211*E1211,2)</f>
        <v>53.91</v>
      </c>
      <c r="K1211" s="55" t="n">
        <f aca="false">TRUNC(+J1211,2)+TRUNC(I1211,2)</f>
        <v>302.2</v>
      </c>
      <c r="M1211" s="31"/>
      <c r="N1211" s="31"/>
    </row>
    <row r="1212" s="32" customFormat="true" ht="30.15" hidden="false" customHeight="true" outlineLevel="0" collapsed="false">
      <c r="A1212" s="62" t="s">
        <v>1768</v>
      </c>
      <c r="B1212" s="62" t="s">
        <v>473</v>
      </c>
      <c r="C1212" s="63" t="s">
        <v>474</v>
      </c>
      <c r="D1212" s="62" t="s">
        <v>79</v>
      </c>
      <c r="E1212" s="61" t="n">
        <v>7.49</v>
      </c>
      <c r="F1212" s="53" t="n">
        <v>16.88</v>
      </c>
      <c r="G1212" s="53" t="n">
        <v>16.88</v>
      </c>
      <c r="H1212" s="53" t="n">
        <v>33.76</v>
      </c>
      <c r="I1212" s="54" t="n">
        <f aca="false">ROUND(+F1212*E1212,2)</f>
        <v>126.43</v>
      </c>
      <c r="J1212" s="54" t="n">
        <f aca="false">ROUND(+G1212*E1212,2)</f>
        <v>126.43</v>
      </c>
      <c r="K1212" s="55" t="n">
        <f aca="false">TRUNC(+J1212,2)+TRUNC(I1212,2)</f>
        <v>252.86</v>
      </c>
      <c r="M1212" s="31"/>
      <c r="N1212" s="31"/>
    </row>
    <row r="1213" s="32" customFormat="true" ht="15.05" hidden="false" customHeight="true" outlineLevel="0" collapsed="false">
      <c r="A1213" s="62" t="s">
        <v>1769</v>
      </c>
      <c r="B1213" s="62" t="s">
        <v>479</v>
      </c>
      <c r="C1213" s="63" t="s">
        <v>480</v>
      </c>
      <c r="D1213" s="62" t="s">
        <v>50</v>
      </c>
      <c r="E1213" s="61" t="n">
        <v>63.52</v>
      </c>
      <c r="F1213" s="53" t="n">
        <v>83.74</v>
      </c>
      <c r="G1213" s="53" t="n">
        <v>83.72</v>
      </c>
      <c r="H1213" s="53" t="n">
        <v>167.46</v>
      </c>
      <c r="I1213" s="54" t="n">
        <f aca="false">ROUND(+F1213*E1213,2)</f>
        <v>5319.16</v>
      </c>
      <c r="J1213" s="54" t="n">
        <f aca="false">ROUND(+G1213*E1213,2)</f>
        <v>5317.89</v>
      </c>
      <c r="K1213" s="55" t="n">
        <f aca="false">TRUNC(+J1213,2)+TRUNC(I1213,2)</f>
        <v>10637.05</v>
      </c>
      <c r="M1213" s="31"/>
      <c r="N1213" s="31"/>
    </row>
    <row r="1214" s="32" customFormat="true" ht="15.05" hidden="false" customHeight="true" outlineLevel="0" collapsed="false">
      <c r="A1214" s="62" t="s">
        <v>1770</v>
      </c>
      <c r="B1214" s="62" t="s">
        <v>1577</v>
      </c>
      <c r="C1214" s="63" t="s">
        <v>1578</v>
      </c>
      <c r="D1214" s="62" t="s">
        <v>79</v>
      </c>
      <c r="E1214" s="61" t="n">
        <v>7.04</v>
      </c>
      <c r="F1214" s="53" t="n">
        <v>26.46</v>
      </c>
      <c r="G1214" s="53" t="n">
        <v>26.46</v>
      </c>
      <c r="H1214" s="53" t="n">
        <v>52.92</v>
      </c>
      <c r="I1214" s="54" t="n">
        <f aca="false">ROUND(+F1214*E1214,2)</f>
        <v>186.28</v>
      </c>
      <c r="J1214" s="54" t="n">
        <f aca="false">ROUND(+G1214*E1214,2)</f>
        <v>186.28</v>
      </c>
      <c r="K1214" s="55" t="n">
        <f aca="false">TRUNC(+J1214,2)+TRUNC(I1214,2)</f>
        <v>372.56</v>
      </c>
      <c r="M1214" s="31"/>
      <c r="N1214" s="31"/>
    </row>
    <row r="1215" s="32" customFormat="true" ht="15.05" hidden="false" customHeight="true" outlineLevel="0" collapsed="false">
      <c r="A1215" s="62" t="s">
        <v>1771</v>
      </c>
      <c r="B1215" s="62" t="s">
        <v>483</v>
      </c>
      <c r="C1215" s="63" t="s">
        <v>484</v>
      </c>
      <c r="D1215" s="62" t="s">
        <v>50</v>
      </c>
      <c r="E1215" s="61" t="n">
        <v>63.52</v>
      </c>
      <c r="F1215" s="53" t="n">
        <v>32.42</v>
      </c>
      <c r="G1215" s="53" t="n">
        <v>32.43</v>
      </c>
      <c r="H1215" s="53" t="n">
        <v>64.85</v>
      </c>
      <c r="I1215" s="54" t="n">
        <f aca="false">ROUND(+F1215*E1215,2)</f>
        <v>2059.32</v>
      </c>
      <c r="J1215" s="54" t="n">
        <f aca="false">ROUND(+G1215*E1215,2)</f>
        <v>2059.95</v>
      </c>
      <c r="K1215" s="55" t="n">
        <f aca="false">TRUNC(+J1215,2)+TRUNC(I1215,2)</f>
        <v>4119.27</v>
      </c>
      <c r="M1215" s="31"/>
      <c r="N1215" s="31"/>
    </row>
    <row r="1216" s="32" customFormat="true" ht="15.05" hidden="false" customHeight="true" outlineLevel="0" collapsed="false">
      <c r="A1216" s="62" t="s">
        <v>1772</v>
      </c>
      <c r="B1216" s="62" t="s">
        <v>493</v>
      </c>
      <c r="C1216" s="63" t="s">
        <v>494</v>
      </c>
      <c r="D1216" s="62" t="s">
        <v>50</v>
      </c>
      <c r="E1216" s="61" t="n">
        <v>63.52</v>
      </c>
      <c r="F1216" s="53" t="n">
        <v>11.35</v>
      </c>
      <c r="G1216" s="53" t="n">
        <v>11.35</v>
      </c>
      <c r="H1216" s="53" t="n">
        <v>22.7</v>
      </c>
      <c r="I1216" s="54" t="n">
        <f aca="false">ROUND(+F1216*E1216,2)</f>
        <v>720.95</v>
      </c>
      <c r="J1216" s="54" t="n">
        <f aca="false">ROUND(+G1216*E1216,2)</f>
        <v>720.95</v>
      </c>
      <c r="K1216" s="55" t="n">
        <f aca="false">TRUNC(+J1216,2)+TRUNC(I1216,2)</f>
        <v>1441.9</v>
      </c>
      <c r="M1216" s="31"/>
      <c r="N1216" s="31"/>
    </row>
    <row r="1217" s="32" customFormat="true" ht="15.05" hidden="false" customHeight="true" outlineLevel="0" collapsed="false">
      <c r="A1217" s="62" t="s">
        <v>1773</v>
      </c>
      <c r="B1217" s="62" t="s">
        <v>499</v>
      </c>
      <c r="C1217" s="63" t="s">
        <v>500</v>
      </c>
      <c r="D1217" s="62" t="s">
        <v>50</v>
      </c>
      <c r="E1217" s="61" t="n">
        <v>63.52</v>
      </c>
      <c r="F1217" s="53" t="n">
        <v>6.68</v>
      </c>
      <c r="G1217" s="53" t="n">
        <v>6.66</v>
      </c>
      <c r="H1217" s="53" t="n">
        <v>13.34</v>
      </c>
      <c r="I1217" s="54" t="n">
        <f aca="false">ROUND(+F1217*E1217,2)</f>
        <v>424.31</v>
      </c>
      <c r="J1217" s="54" t="n">
        <f aca="false">ROUND(+G1217*E1217,2)</f>
        <v>423.04</v>
      </c>
      <c r="K1217" s="55" t="n">
        <f aca="false">TRUNC(+J1217,2)+TRUNC(I1217,2)</f>
        <v>847.35</v>
      </c>
      <c r="M1217" s="31"/>
      <c r="N1217" s="31"/>
    </row>
    <row r="1218" s="32" customFormat="true" ht="30.15" hidden="false" customHeight="true" outlineLevel="0" collapsed="false">
      <c r="A1218" s="62" t="s">
        <v>1774</v>
      </c>
      <c r="B1218" s="62" t="s">
        <v>502</v>
      </c>
      <c r="C1218" s="63" t="s">
        <v>503</v>
      </c>
      <c r="D1218" s="62" t="s">
        <v>50</v>
      </c>
      <c r="E1218" s="61" t="n">
        <v>63.52</v>
      </c>
      <c r="F1218" s="53" t="n">
        <v>13.56</v>
      </c>
      <c r="G1218" s="53" t="n">
        <v>13.57</v>
      </c>
      <c r="H1218" s="53" t="n">
        <v>27.13</v>
      </c>
      <c r="I1218" s="54" t="n">
        <f aca="false">ROUND(+F1218*E1218,2)</f>
        <v>861.33</v>
      </c>
      <c r="J1218" s="54" t="n">
        <f aca="false">ROUND(+G1218*E1218,2)</f>
        <v>861.97</v>
      </c>
      <c r="K1218" s="55" t="n">
        <f aca="false">TRUNC(+J1218,2)+TRUNC(I1218,2)</f>
        <v>1723.3</v>
      </c>
      <c r="M1218" s="31"/>
      <c r="N1218" s="31"/>
    </row>
    <row r="1219" s="32" customFormat="true" ht="15.05" hidden="false" customHeight="true" outlineLevel="0" collapsed="false">
      <c r="A1219" s="62" t="s">
        <v>1775</v>
      </c>
      <c r="B1219" s="62" t="s">
        <v>111</v>
      </c>
      <c r="C1219" s="63" t="s">
        <v>112</v>
      </c>
      <c r="D1219" s="62" t="s">
        <v>46</v>
      </c>
      <c r="E1219" s="61" t="n">
        <v>6.35</v>
      </c>
      <c r="F1219" s="53" t="n">
        <v>14.54</v>
      </c>
      <c r="G1219" s="53" t="n">
        <v>14.55</v>
      </c>
      <c r="H1219" s="53" t="n">
        <v>29.09</v>
      </c>
      <c r="I1219" s="54" t="n">
        <f aca="false">ROUND(+F1219*E1219,2)</f>
        <v>92.33</v>
      </c>
      <c r="J1219" s="54" t="n">
        <f aca="false">ROUND(+G1219*E1219,2)</f>
        <v>92.39</v>
      </c>
      <c r="K1219" s="55" t="n">
        <f aca="false">TRUNC(+J1219,2)+TRUNC(I1219,2)</f>
        <v>184.72</v>
      </c>
      <c r="M1219" s="31"/>
      <c r="N1219" s="31"/>
    </row>
    <row r="1220" s="32" customFormat="true" ht="15.05" hidden="false" customHeight="true" outlineLevel="0" collapsed="false">
      <c r="A1220" s="62" t="s">
        <v>1776</v>
      </c>
      <c r="B1220" s="62" t="s">
        <v>114</v>
      </c>
      <c r="C1220" s="63" t="s">
        <v>115</v>
      </c>
      <c r="D1220" s="62" t="s">
        <v>46</v>
      </c>
      <c r="E1220" s="61" t="n">
        <v>6.35</v>
      </c>
      <c r="F1220" s="53" t="n">
        <v>19.51</v>
      </c>
      <c r="G1220" s="53" t="n">
        <v>19.51</v>
      </c>
      <c r="H1220" s="53" t="n">
        <v>39.02</v>
      </c>
      <c r="I1220" s="54" t="n">
        <f aca="false">ROUND(+F1220*E1220,2)</f>
        <v>123.89</v>
      </c>
      <c r="J1220" s="54" t="n">
        <f aca="false">ROUND(+G1220*E1220,2)</f>
        <v>123.89</v>
      </c>
      <c r="K1220" s="55" t="n">
        <f aca="false">TRUNC(+J1220,2)+TRUNC(I1220,2)</f>
        <v>247.78</v>
      </c>
      <c r="M1220" s="31"/>
      <c r="N1220" s="31"/>
    </row>
    <row r="1221" s="32" customFormat="true" ht="15.05" hidden="false" customHeight="true" outlineLevel="0" collapsed="false">
      <c r="A1221" s="62"/>
      <c r="B1221" s="62"/>
      <c r="C1221" s="63"/>
      <c r="D1221" s="62"/>
      <c r="E1221" s="61"/>
      <c r="F1221" s="53" t="n">
        <v>0</v>
      </c>
      <c r="G1221" s="53" t="n">
        <v>0</v>
      </c>
      <c r="H1221" s="53" t="n">
        <v>0</v>
      </c>
      <c r="I1221" s="54" t="n">
        <f aca="false">ROUND(+F1221*E1221,2)</f>
        <v>0</v>
      </c>
      <c r="J1221" s="54" t="n">
        <f aca="false">ROUND(+G1221*E1221,2)</f>
        <v>0</v>
      </c>
      <c r="K1221" s="55" t="n">
        <f aca="false">TRUNC(+J1221,2)+TRUNC(I1221,2)</f>
        <v>0</v>
      </c>
      <c r="M1221" s="31"/>
      <c r="N1221" s="31"/>
    </row>
    <row r="1222" s="32" customFormat="true" ht="15.05" hidden="false" customHeight="true" outlineLevel="0" collapsed="false">
      <c r="A1222" s="62" t="s">
        <v>1777</v>
      </c>
      <c r="B1222" s="62"/>
      <c r="C1222" s="63" t="s">
        <v>120</v>
      </c>
      <c r="D1222" s="62"/>
      <c r="E1222" s="61"/>
      <c r="F1222" s="53" t="n">
        <v>0</v>
      </c>
      <c r="G1222" s="53" t="n">
        <v>0</v>
      </c>
      <c r="H1222" s="53" t="n">
        <v>0</v>
      </c>
      <c r="I1222" s="54" t="n">
        <f aca="false">ROUND(+F1222*E1222,2)</f>
        <v>0</v>
      </c>
      <c r="J1222" s="54" t="n">
        <f aca="false">ROUND(+G1222*E1222,2)</f>
        <v>0</v>
      </c>
      <c r="K1222" s="55" t="n">
        <f aca="false">TRUNC(+J1222,2)+TRUNC(I1222,2)</f>
        <v>0</v>
      </c>
      <c r="M1222" s="31"/>
      <c r="N1222" s="31"/>
    </row>
    <row r="1223" s="32" customFormat="true" ht="15.05" hidden="false" customHeight="true" outlineLevel="0" collapsed="false">
      <c r="A1223" s="62" t="s">
        <v>1778</v>
      </c>
      <c r="B1223" s="62"/>
      <c r="C1223" s="63" t="s">
        <v>340</v>
      </c>
      <c r="D1223" s="62"/>
      <c r="E1223" s="61"/>
      <c r="F1223" s="53" t="n">
        <v>0</v>
      </c>
      <c r="G1223" s="53" t="n">
        <v>0</v>
      </c>
      <c r="H1223" s="53" t="n">
        <v>0</v>
      </c>
      <c r="I1223" s="54" t="n">
        <f aca="false">ROUND(+F1223*E1223,2)</f>
        <v>0</v>
      </c>
      <c r="J1223" s="54" t="n">
        <f aca="false">ROUND(+G1223*E1223,2)</f>
        <v>0</v>
      </c>
      <c r="K1223" s="55" t="n">
        <f aca="false">TRUNC(+J1223,2)+TRUNC(I1223,2)</f>
        <v>0</v>
      </c>
      <c r="M1223" s="31"/>
      <c r="N1223" s="31"/>
    </row>
    <row r="1224" s="32" customFormat="true" ht="15.05" hidden="false" customHeight="true" outlineLevel="0" collapsed="false">
      <c r="A1224" s="62" t="s">
        <v>1779</v>
      </c>
      <c r="B1224" s="62" t="s">
        <v>769</v>
      </c>
      <c r="C1224" s="63" t="s">
        <v>770</v>
      </c>
      <c r="D1224" s="62" t="s">
        <v>31</v>
      </c>
      <c r="E1224" s="61" t="n">
        <v>1</v>
      </c>
      <c r="F1224" s="53" t="n">
        <v>12.94</v>
      </c>
      <c r="G1224" s="53" t="n">
        <v>12.92</v>
      </c>
      <c r="H1224" s="53" t="n">
        <v>25.86</v>
      </c>
      <c r="I1224" s="54" t="n">
        <f aca="false">ROUND(+F1224*E1224,2)</f>
        <v>12.94</v>
      </c>
      <c r="J1224" s="54" t="n">
        <f aca="false">ROUND(+G1224*E1224,2)</f>
        <v>12.92</v>
      </c>
      <c r="K1224" s="55" t="n">
        <f aca="false">TRUNC(+J1224,2)+TRUNC(I1224,2)</f>
        <v>25.86</v>
      </c>
      <c r="M1224" s="31"/>
      <c r="N1224" s="31"/>
    </row>
    <row r="1225" s="32" customFormat="true" ht="15.05" hidden="false" customHeight="true" outlineLevel="0" collapsed="false">
      <c r="A1225" s="62" t="s">
        <v>1780</v>
      </c>
      <c r="B1225" s="62" t="s">
        <v>772</v>
      </c>
      <c r="C1225" s="63" t="s">
        <v>773</v>
      </c>
      <c r="D1225" s="62" t="s">
        <v>31</v>
      </c>
      <c r="E1225" s="61" t="n">
        <v>1</v>
      </c>
      <c r="F1225" s="53" t="n">
        <v>20.74</v>
      </c>
      <c r="G1225" s="53" t="n">
        <v>20.74</v>
      </c>
      <c r="H1225" s="53" t="n">
        <v>41.48</v>
      </c>
      <c r="I1225" s="54" t="n">
        <f aca="false">ROUND(+F1225*E1225,2)</f>
        <v>20.74</v>
      </c>
      <c r="J1225" s="54" t="n">
        <f aca="false">ROUND(+G1225*E1225,2)</f>
        <v>20.74</v>
      </c>
      <c r="K1225" s="55" t="n">
        <f aca="false">TRUNC(+J1225,2)+TRUNC(I1225,2)</f>
        <v>41.48</v>
      </c>
      <c r="M1225" s="31"/>
      <c r="N1225" s="31"/>
    </row>
    <row r="1226" s="32" customFormat="true" ht="15.05" hidden="false" customHeight="true" outlineLevel="0" collapsed="false">
      <c r="A1226" s="62" t="s">
        <v>1781</v>
      </c>
      <c r="B1226" s="62" t="s">
        <v>775</v>
      </c>
      <c r="C1226" s="63" t="s">
        <v>776</v>
      </c>
      <c r="D1226" s="62" t="s">
        <v>31</v>
      </c>
      <c r="E1226" s="61" t="n">
        <v>2</v>
      </c>
      <c r="F1226" s="53" t="n">
        <v>23.5</v>
      </c>
      <c r="G1226" s="53" t="n">
        <v>23.5</v>
      </c>
      <c r="H1226" s="53" t="n">
        <v>47</v>
      </c>
      <c r="I1226" s="54" t="n">
        <f aca="false">ROUND(+F1226*E1226,2)</f>
        <v>47</v>
      </c>
      <c r="J1226" s="54" t="n">
        <f aca="false">ROUND(+G1226*E1226,2)</f>
        <v>47</v>
      </c>
      <c r="K1226" s="55" t="n">
        <f aca="false">TRUNC(+J1226,2)+TRUNC(I1226,2)</f>
        <v>94</v>
      </c>
      <c r="M1226" s="31"/>
      <c r="N1226" s="31"/>
    </row>
    <row r="1227" s="32" customFormat="true" ht="15.05" hidden="false" customHeight="true" outlineLevel="0" collapsed="false">
      <c r="A1227" s="62" t="s">
        <v>1782</v>
      </c>
      <c r="B1227" s="62" t="s">
        <v>1783</v>
      </c>
      <c r="C1227" s="63" t="s">
        <v>1784</v>
      </c>
      <c r="D1227" s="62" t="s">
        <v>31</v>
      </c>
      <c r="E1227" s="61" t="n">
        <v>1</v>
      </c>
      <c r="F1227" s="53" t="n">
        <v>27.91</v>
      </c>
      <c r="G1227" s="53" t="n">
        <v>27.91</v>
      </c>
      <c r="H1227" s="53" t="n">
        <v>55.82</v>
      </c>
      <c r="I1227" s="54" t="n">
        <f aca="false">ROUND(+F1227*E1227,2)</f>
        <v>27.91</v>
      </c>
      <c r="J1227" s="54" t="n">
        <f aca="false">ROUND(+G1227*E1227,2)</f>
        <v>27.91</v>
      </c>
      <c r="K1227" s="55" t="n">
        <f aca="false">TRUNC(+J1227,2)+TRUNC(I1227,2)</f>
        <v>55.82</v>
      </c>
      <c r="M1227" s="31"/>
      <c r="N1227" s="31"/>
    </row>
    <row r="1228" s="32" customFormat="true" ht="15.05" hidden="false" customHeight="true" outlineLevel="0" collapsed="false">
      <c r="A1228" s="62" t="s">
        <v>1785</v>
      </c>
      <c r="B1228" s="62" t="s">
        <v>1593</v>
      </c>
      <c r="C1228" s="63" t="s">
        <v>1594</v>
      </c>
      <c r="D1228" s="62" t="s">
        <v>31</v>
      </c>
      <c r="E1228" s="61" t="n">
        <v>1</v>
      </c>
      <c r="F1228" s="53" t="n">
        <v>277.46</v>
      </c>
      <c r="G1228" s="53" t="n">
        <v>277.46</v>
      </c>
      <c r="H1228" s="53" t="n">
        <v>554.92</v>
      </c>
      <c r="I1228" s="54" t="n">
        <f aca="false">ROUND(+F1228*E1228,2)</f>
        <v>277.46</v>
      </c>
      <c r="J1228" s="54" t="n">
        <f aca="false">ROUND(+G1228*E1228,2)</f>
        <v>277.46</v>
      </c>
      <c r="K1228" s="55" t="n">
        <f aca="false">TRUNC(+J1228,2)+TRUNC(I1228,2)</f>
        <v>554.92</v>
      </c>
      <c r="M1228" s="31"/>
      <c r="N1228" s="31"/>
    </row>
    <row r="1229" s="32" customFormat="true" ht="30.15" hidden="false" customHeight="true" outlineLevel="0" collapsed="false">
      <c r="A1229" s="62" t="s">
        <v>1786</v>
      </c>
      <c r="B1229" s="62" t="s">
        <v>1787</v>
      </c>
      <c r="C1229" s="63" t="s">
        <v>1788</v>
      </c>
      <c r="D1229" s="62" t="s">
        <v>31</v>
      </c>
      <c r="E1229" s="61" t="n">
        <v>2</v>
      </c>
      <c r="F1229" s="53" t="n">
        <v>48.93</v>
      </c>
      <c r="G1229" s="53" t="n">
        <v>48.93</v>
      </c>
      <c r="H1229" s="53" t="n">
        <v>97.86</v>
      </c>
      <c r="I1229" s="54" t="n">
        <f aca="false">ROUND(+F1229*E1229,2)</f>
        <v>97.86</v>
      </c>
      <c r="J1229" s="54" t="n">
        <f aca="false">ROUND(+G1229*E1229,2)</f>
        <v>97.86</v>
      </c>
      <c r="K1229" s="55" t="n">
        <f aca="false">TRUNC(+J1229,2)+TRUNC(I1229,2)</f>
        <v>195.72</v>
      </c>
      <c r="M1229" s="31"/>
      <c r="N1229" s="31"/>
    </row>
    <row r="1230" s="32" customFormat="true" ht="30.15" hidden="false" customHeight="true" outlineLevel="0" collapsed="false">
      <c r="A1230" s="62" t="s">
        <v>1789</v>
      </c>
      <c r="B1230" s="62" t="s">
        <v>787</v>
      </c>
      <c r="C1230" s="63" t="s">
        <v>788</v>
      </c>
      <c r="D1230" s="62" t="s">
        <v>31</v>
      </c>
      <c r="E1230" s="61" t="n">
        <v>2</v>
      </c>
      <c r="F1230" s="53" t="n">
        <v>44.84</v>
      </c>
      <c r="G1230" s="53" t="n">
        <v>44.84</v>
      </c>
      <c r="H1230" s="53" t="n">
        <v>89.68</v>
      </c>
      <c r="I1230" s="54" t="n">
        <f aca="false">ROUND(+F1230*E1230,2)</f>
        <v>89.68</v>
      </c>
      <c r="J1230" s="54" t="n">
        <f aca="false">ROUND(+G1230*E1230,2)</f>
        <v>89.68</v>
      </c>
      <c r="K1230" s="55" t="n">
        <f aca="false">TRUNC(+J1230,2)+TRUNC(I1230,2)</f>
        <v>179.36</v>
      </c>
      <c r="M1230" s="31"/>
      <c r="N1230" s="31"/>
    </row>
    <row r="1231" s="32" customFormat="true" ht="30.15" hidden="false" customHeight="true" outlineLevel="0" collapsed="false">
      <c r="A1231" s="62" t="s">
        <v>1790</v>
      </c>
      <c r="B1231" s="62" t="s">
        <v>790</v>
      </c>
      <c r="C1231" s="63" t="s">
        <v>791</v>
      </c>
      <c r="D1231" s="62" t="s">
        <v>31</v>
      </c>
      <c r="E1231" s="61" t="n">
        <v>3</v>
      </c>
      <c r="F1231" s="53" t="n">
        <v>68.59</v>
      </c>
      <c r="G1231" s="53" t="n">
        <v>68.58</v>
      </c>
      <c r="H1231" s="53" t="n">
        <v>137.17</v>
      </c>
      <c r="I1231" s="54" t="n">
        <f aca="false">ROUND(+F1231*E1231,2)</f>
        <v>205.77</v>
      </c>
      <c r="J1231" s="54" t="n">
        <f aca="false">ROUND(+G1231*E1231,2)</f>
        <v>205.74</v>
      </c>
      <c r="K1231" s="55" t="n">
        <f aca="false">TRUNC(+J1231,2)+TRUNC(I1231,2)</f>
        <v>411.51</v>
      </c>
      <c r="M1231" s="31"/>
      <c r="N1231" s="31"/>
    </row>
    <row r="1232" s="32" customFormat="true" ht="30.15" hidden="false" customHeight="true" outlineLevel="0" collapsed="false">
      <c r="A1232" s="62" t="s">
        <v>1791</v>
      </c>
      <c r="B1232" s="62" t="s">
        <v>1600</v>
      </c>
      <c r="C1232" s="63" t="s">
        <v>1601</v>
      </c>
      <c r="D1232" s="62" t="s">
        <v>31</v>
      </c>
      <c r="E1232" s="61" t="n">
        <v>1</v>
      </c>
      <c r="F1232" s="53" t="n">
        <v>58.76</v>
      </c>
      <c r="G1232" s="53" t="n">
        <v>58.77</v>
      </c>
      <c r="H1232" s="53" t="n">
        <v>117.53</v>
      </c>
      <c r="I1232" s="54" t="n">
        <f aca="false">ROUND(+F1232*E1232,2)</f>
        <v>58.76</v>
      </c>
      <c r="J1232" s="54" t="n">
        <f aca="false">ROUND(+G1232*E1232,2)</f>
        <v>58.77</v>
      </c>
      <c r="K1232" s="55" t="n">
        <f aca="false">TRUNC(+J1232,2)+TRUNC(I1232,2)</f>
        <v>117.53</v>
      </c>
      <c r="M1232" s="31"/>
      <c r="N1232" s="31"/>
    </row>
    <row r="1233" s="32" customFormat="true" ht="30.15" hidden="false" customHeight="true" outlineLevel="0" collapsed="false">
      <c r="A1233" s="62" t="s">
        <v>1792</v>
      </c>
      <c r="B1233" s="62" t="s">
        <v>794</v>
      </c>
      <c r="C1233" s="63" t="s">
        <v>795</v>
      </c>
      <c r="D1233" s="62" t="s">
        <v>79</v>
      </c>
      <c r="E1233" s="61" t="n">
        <v>11</v>
      </c>
      <c r="F1233" s="53" t="n">
        <v>9.26</v>
      </c>
      <c r="G1233" s="53" t="n">
        <v>9.27</v>
      </c>
      <c r="H1233" s="53" t="n">
        <v>18.53</v>
      </c>
      <c r="I1233" s="54" t="n">
        <f aca="false">ROUND(+F1233*E1233,2)</f>
        <v>101.86</v>
      </c>
      <c r="J1233" s="54" t="n">
        <f aca="false">ROUND(+G1233*E1233,2)</f>
        <v>101.97</v>
      </c>
      <c r="K1233" s="55" t="n">
        <f aca="false">TRUNC(+J1233,2)+TRUNC(I1233,2)</f>
        <v>203.83</v>
      </c>
      <c r="M1233" s="31"/>
      <c r="N1233" s="31"/>
    </row>
    <row r="1234" s="32" customFormat="true" ht="30.15" hidden="false" customHeight="true" outlineLevel="0" collapsed="false">
      <c r="A1234" s="62" t="s">
        <v>1793</v>
      </c>
      <c r="B1234" s="62" t="s">
        <v>797</v>
      </c>
      <c r="C1234" s="63" t="s">
        <v>798</v>
      </c>
      <c r="D1234" s="62" t="s">
        <v>79</v>
      </c>
      <c r="E1234" s="61" t="n">
        <v>1</v>
      </c>
      <c r="F1234" s="53" t="n">
        <v>10.71</v>
      </c>
      <c r="G1234" s="53" t="n">
        <v>10.72</v>
      </c>
      <c r="H1234" s="53" t="n">
        <v>21.43</v>
      </c>
      <c r="I1234" s="54" t="n">
        <f aca="false">ROUND(+F1234*E1234,2)</f>
        <v>10.71</v>
      </c>
      <c r="J1234" s="54" t="n">
        <f aca="false">ROUND(+G1234*E1234,2)</f>
        <v>10.72</v>
      </c>
      <c r="K1234" s="55" t="n">
        <f aca="false">TRUNC(+J1234,2)+TRUNC(I1234,2)</f>
        <v>21.43</v>
      </c>
      <c r="M1234" s="31"/>
      <c r="N1234" s="31"/>
    </row>
    <row r="1235" s="32" customFormat="true" ht="30.15" hidden="false" customHeight="true" outlineLevel="0" collapsed="false">
      <c r="A1235" s="62" t="s">
        <v>1794</v>
      </c>
      <c r="B1235" s="62" t="s">
        <v>345</v>
      </c>
      <c r="C1235" s="63" t="s">
        <v>346</v>
      </c>
      <c r="D1235" s="62" t="s">
        <v>79</v>
      </c>
      <c r="E1235" s="61" t="n">
        <v>10</v>
      </c>
      <c r="F1235" s="53" t="n">
        <v>13.13</v>
      </c>
      <c r="G1235" s="53" t="n">
        <v>13.14</v>
      </c>
      <c r="H1235" s="53" t="n">
        <v>26.27</v>
      </c>
      <c r="I1235" s="54" t="n">
        <f aca="false">ROUND(+F1235*E1235,2)</f>
        <v>131.3</v>
      </c>
      <c r="J1235" s="54" t="n">
        <f aca="false">ROUND(+G1235*E1235,2)</f>
        <v>131.4</v>
      </c>
      <c r="K1235" s="55" t="n">
        <f aca="false">TRUNC(+J1235,2)+TRUNC(I1235,2)</f>
        <v>262.7</v>
      </c>
      <c r="M1235" s="31"/>
      <c r="N1235" s="31"/>
    </row>
    <row r="1236" s="32" customFormat="true" ht="30.15" hidden="false" customHeight="true" outlineLevel="0" collapsed="false">
      <c r="A1236" s="62" t="s">
        <v>1795</v>
      </c>
      <c r="B1236" s="62" t="s">
        <v>801</v>
      </c>
      <c r="C1236" s="63" t="s">
        <v>802</v>
      </c>
      <c r="D1236" s="62" t="s">
        <v>79</v>
      </c>
      <c r="E1236" s="61" t="n">
        <v>7</v>
      </c>
      <c r="F1236" s="53" t="n">
        <v>15.38</v>
      </c>
      <c r="G1236" s="53" t="n">
        <v>15.39</v>
      </c>
      <c r="H1236" s="53" t="n">
        <v>30.77</v>
      </c>
      <c r="I1236" s="54" t="n">
        <f aca="false">ROUND(+F1236*E1236,2)</f>
        <v>107.66</v>
      </c>
      <c r="J1236" s="54" t="n">
        <f aca="false">ROUND(+G1236*E1236,2)</f>
        <v>107.73</v>
      </c>
      <c r="K1236" s="55" t="n">
        <f aca="false">TRUNC(+J1236,2)+TRUNC(I1236,2)</f>
        <v>215.39</v>
      </c>
      <c r="M1236" s="31"/>
      <c r="N1236" s="31"/>
    </row>
    <row r="1237" s="32" customFormat="true" ht="30.15" hidden="false" customHeight="true" outlineLevel="0" collapsed="false">
      <c r="A1237" s="62" t="s">
        <v>1796</v>
      </c>
      <c r="B1237" s="62" t="s">
        <v>134</v>
      </c>
      <c r="C1237" s="63" t="s">
        <v>135</v>
      </c>
      <c r="D1237" s="62" t="s">
        <v>79</v>
      </c>
      <c r="E1237" s="61" t="n">
        <v>10</v>
      </c>
      <c r="F1237" s="53" t="n">
        <v>16.59</v>
      </c>
      <c r="G1237" s="53" t="n">
        <v>16.59</v>
      </c>
      <c r="H1237" s="53" t="n">
        <v>33.18</v>
      </c>
      <c r="I1237" s="54" t="n">
        <f aca="false">ROUND(+F1237*E1237,2)</f>
        <v>165.9</v>
      </c>
      <c r="J1237" s="54" t="n">
        <f aca="false">ROUND(+G1237*E1237,2)</f>
        <v>165.9</v>
      </c>
      <c r="K1237" s="55" t="n">
        <f aca="false">TRUNC(+J1237,2)+TRUNC(I1237,2)</f>
        <v>331.8</v>
      </c>
      <c r="M1237" s="31"/>
      <c r="N1237" s="31"/>
    </row>
    <row r="1238" s="32" customFormat="true" ht="30.15" hidden="false" customHeight="true" outlineLevel="0" collapsed="false">
      <c r="A1238" s="62" t="s">
        <v>1797</v>
      </c>
      <c r="B1238" s="62" t="s">
        <v>1798</v>
      </c>
      <c r="C1238" s="63" t="s">
        <v>1799</v>
      </c>
      <c r="D1238" s="62" t="s">
        <v>79</v>
      </c>
      <c r="E1238" s="61" t="n">
        <v>7</v>
      </c>
      <c r="F1238" s="53" t="n">
        <v>20.68</v>
      </c>
      <c r="G1238" s="53" t="n">
        <v>20.68</v>
      </c>
      <c r="H1238" s="53" t="n">
        <v>41.36</v>
      </c>
      <c r="I1238" s="54" t="n">
        <f aca="false">ROUND(+F1238*E1238,2)</f>
        <v>144.76</v>
      </c>
      <c r="J1238" s="54" t="n">
        <f aca="false">ROUND(+G1238*E1238,2)</f>
        <v>144.76</v>
      </c>
      <c r="K1238" s="55" t="n">
        <f aca="false">TRUNC(+J1238,2)+TRUNC(I1238,2)</f>
        <v>289.52</v>
      </c>
      <c r="M1238" s="31"/>
      <c r="N1238" s="31"/>
    </row>
    <row r="1239" s="32" customFormat="true" ht="15.05" hidden="false" customHeight="true" outlineLevel="0" collapsed="false">
      <c r="A1239" s="62"/>
      <c r="B1239" s="62"/>
      <c r="C1239" s="63"/>
      <c r="D1239" s="62"/>
      <c r="E1239" s="61"/>
      <c r="F1239" s="53" t="n">
        <v>0</v>
      </c>
      <c r="G1239" s="53" t="n">
        <v>0</v>
      </c>
      <c r="H1239" s="53" t="n">
        <v>0</v>
      </c>
      <c r="I1239" s="54" t="n">
        <f aca="false">ROUND(+F1239*E1239,2)</f>
        <v>0</v>
      </c>
      <c r="J1239" s="54" t="n">
        <f aca="false">ROUND(+G1239*E1239,2)</f>
        <v>0</v>
      </c>
      <c r="K1239" s="55" t="n">
        <f aca="false">TRUNC(+J1239,2)+TRUNC(I1239,2)</f>
        <v>0</v>
      </c>
      <c r="M1239" s="31"/>
      <c r="N1239" s="31"/>
    </row>
    <row r="1240" s="32" customFormat="true" ht="15.05" hidden="false" customHeight="true" outlineLevel="0" collapsed="false">
      <c r="A1240" s="62" t="s">
        <v>1800</v>
      </c>
      <c r="B1240" s="62"/>
      <c r="C1240" s="63" t="s">
        <v>348</v>
      </c>
      <c r="D1240" s="62"/>
      <c r="E1240" s="61"/>
      <c r="F1240" s="53" t="n">
        <v>0</v>
      </c>
      <c r="G1240" s="53" t="n">
        <v>0</v>
      </c>
      <c r="H1240" s="53" t="n">
        <v>0</v>
      </c>
      <c r="I1240" s="54" t="n">
        <f aca="false">ROUND(+F1240*E1240,2)</f>
        <v>0</v>
      </c>
      <c r="J1240" s="54" t="n">
        <f aca="false">ROUND(+G1240*E1240,2)</f>
        <v>0</v>
      </c>
      <c r="K1240" s="55" t="n">
        <f aca="false">TRUNC(+J1240,2)+TRUNC(I1240,2)</f>
        <v>0</v>
      </c>
      <c r="M1240" s="31"/>
      <c r="N1240" s="31"/>
    </row>
    <row r="1241" s="32" customFormat="true" ht="15.05" hidden="false" customHeight="true" outlineLevel="0" collapsed="false">
      <c r="A1241" s="62" t="s">
        <v>1801</v>
      </c>
      <c r="B1241" s="62" t="s">
        <v>356</v>
      </c>
      <c r="C1241" s="63" t="s">
        <v>357</v>
      </c>
      <c r="D1241" s="62" t="s">
        <v>31</v>
      </c>
      <c r="E1241" s="61" t="n">
        <v>2</v>
      </c>
      <c r="F1241" s="53" t="n">
        <v>36.72</v>
      </c>
      <c r="G1241" s="53" t="n">
        <v>36.72</v>
      </c>
      <c r="H1241" s="53" t="n">
        <v>73.44</v>
      </c>
      <c r="I1241" s="54" t="n">
        <f aca="false">ROUND(+F1241*E1241,2)</f>
        <v>73.44</v>
      </c>
      <c r="J1241" s="54" t="n">
        <f aca="false">ROUND(+G1241*E1241,2)</f>
        <v>73.44</v>
      </c>
      <c r="K1241" s="55" t="n">
        <f aca="false">TRUNC(+J1241,2)+TRUNC(I1241,2)</f>
        <v>146.88</v>
      </c>
      <c r="M1241" s="31"/>
      <c r="N1241" s="31"/>
    </row>
    <row r="1242" s="32" customFormat="true" ht="15.05" hidden="false" customHeight="true" outlineLevel="0" collapsed="false">
      <c r="A1242" s="62" t="s">
        <v>1802</v>
      </c>
      <c r="B1242" s="62" t="s">
        <v>1803</v>
      </c>
      <c r="C1242" s="63" t="s">
        <v>1804</v>
      </c>
      <c r="D1242" s="62" t="s">
        <v>31</v>
      </c>
      <c r="E1242" s="61" t="n">
        <v>1</v>
      </c>
      <c r="F1242" s="53" t="n">
        <v>29.82</v>
      </c>
      <c r="G1242" s="53" t="n">
        <v>29.82</v>
      </c>
      <c r="H1242" s="53" t="n">
        <v>59.64</v>
      </c>
      <c r="I1242" s="54" t="n">
        <f aca="false">ROUND(+F1242*E1242,2)</f>
        <v>29.82</v>
      </c>
      <c r="J1242" s="54" t="n">
        <f aca="false">ROUND(+G1242*E1242,2)</f>
        <v>29.82</v>
      </c>
      <c r="K1242" s="55" t="n">
        <f aca="false">TRUNC(+J1242,2)+TRUNC(I1242,2)</f>
        <v>59.64</v>
      </c>
      <c r="M1242" s="31"/>
      <c r="N1242" s="31"/>
    </row>
    <row r="1243" s="32" customFormat="true" ht="30.15" hidden="false" customHeight="true" outlineLevel="0" collapsed="false">
      <c r="A1243" s="62" t="s">
        <v>1805</v>
      </c>
      <c r="B1243" s="62" t="s">
        <v>359</v>
      </c>
      <c r="C1243" s="63" t="s">
        <v>360</v>
      </c>
      <c r="D1243" s="62" t="s">
        <v>79</v>
      </c>
      <c r="E1243" s="61" t="n">
        <v>10</v>
      </c>
      <c r="F1243" s="53" t="n">
        <v>12.37</v>
      </c>
      <c r="G1243" s="53" t="n">
        <v>12.38</v>
      </c>
      <c r="H1243" s="53" t="n">
        <v>24.75</v>
      </c>
      <c r="I1243" s="54" t="n">
        <f aca="false">ROUND(+F1243*E1243,2)</f>
        <v>123.7</v>
      </c>
      <c r="J1243" s="54" t="n">
        <f aca="false">ROUND(+G1243*E1243,2)</f>
        <v>123.8</v>
      </c>
      <c r="K1243" s="55" t="n">
        <f aca="false">TRUNC(+J1243,2)+TRUNC(I1243,2)</f>
        <v>247.5</v>
      </c>
      <c r="M1243" s="31"/>
      <c r="N1243" s="31"/>
    </row>
    <row r="1244" s="32" customFormat="true" ht="30.15" hidden="false" customHeight="true" outlineLevel="0" collapsed="false">
      <c r="A1244" s="62" t="s">
        <v>1806</v>
      </c>
      <c r="B1244" s="62" t="s">
        <v>362</v>
      </c>
      <c r="C1244" s="63" t="s">
        <v>363</v>
      </c>
      <c r="D1244" s="62" t="s">
        <v>79</v>
      </c>
      <c r="E1244" s="61" t="n">
        <v>8</v>
      </c>
      <c r="F1244" s="53" t="n">
        <v>15.23</v>
      </c>
      <c r="G1244" s="53" t="n">
        <v>15.23</v>
      </c>
      <c r="H1244" s="53" t="n">
        <v>30.46</v>
      </c>
      <c r="I1244" s="54" t="n">
        <f aca="false">ROUND(+F1244*E1244,2)</f>
        <v>121.84</v>
      </c>
      <c r="J1244" s="54" t="n">
        <f aca="false">ROUND(+G1244*E1244,2)</f>
        <v>121.84</v>
      </c>
      <c r="K1244" s="55" t="n">
        <f aca="false">TRUNC(+J1244,2)+TRUNC(I1244,2)</f>
        <v>243.68</v>
      </c>
      <c r="M1244" s="31"/>
      <c r="N1244" s="31"/>
    </row>
    <row r="1245" s="32" customFormat="true" ht="30.15" hidden="false" customHeight="true" outlineLevel="0" collapsed="false">
      <c r="A1245" s="62" t="s">
        <v>1807</v>
      </c>
      <c r="B1245" s="62" t="s">
        <v>137</v>
      </c>
      <c r="C1245" s="63" t="s">
        <v>138</v>
      </c>
      <c r="D1245" s="62" t="s">
        <v>79</v>
      </c>
      <c r="E1245" s="61" t="n">
        <v>7</v>
      </c>
      <c r="F1245" s="53" t="n">
        <v>17.95</v>
      </c>
      <c r="G1245" s="53" t="n">
        <v>17.94</v>
      </c>
      <c r="H1245" s="53" t="n">
        <v>35.89</v>
      </c>
      <c r="I1245" s="54" t="n">
        <f aca="false">ROUND(+F1245*E1245,2)</f>
        <v>125.65</v>
      </c>
      <c r="J1245" s="54" t="n">
        <f aca="false">ROUND(+G1245*E1245,2)</f>
        <v>125.58</v>
      </c>
      <c r="K1245" s="55" t="n">
        <f aca="false">TRUNC(+J1245,2)+TRUNC(I1245,2)</f>
        <v>251.23</v>
      </c>
      <c r="M1245" s="31"/>
      <c r="N1245" s="31"/>
    </row>
    <row r="1246" s="32" customFormat="true" ht="30.15" hidden="false" customHeight="true" outlineLevel="0" collapsed="false">
      <c r="A1246" s="62" t="s">
        <v>1808</v>
      </c>
      <c r="B1246" s="62" t="s">
        <v>366</v>
      </c>
      <c r="C1246" s="63" t="s">
        <v>367</v>
      </c>
      <c r="D1246" s="62" t="s">
        <v>79</v>
      </c>
      <c r="E1246" s="61" t="n">
        <v>7</v>
      </c>
      <c r="F1246" s="53" t="n">
        <v>9.62</v>
      </c>
      <c r="G1246" s="53" t="n">
        <v>9.62</v>
      </c>
      <c r="H1246" s="53" t="n">
        <v>19.24</v>
      </c>
      <c r="I1246" s="54" t="n">
        <f aca="false">ROUND(+F1246*E1246,2)</f>
        <v>67.34</v>
      </c>
      <c r="J1246" s="54" t="n">
        <f aca="false">ROUND(+G1246*E1246,2)</f>
        <v>67.34</v>
      </c>
      <c r="K1246" s="55" t="n">
        <f aca="false">TRUNC(+J1246,2)+TRUNC(I1246,2)</f>
        <v>134.68</v>
      </c>
      <c r="M1246" s="31"/>
      <c r="N1246" s="31"/>
    </row>
    <row r="1247" s="32" customFormat="true" ht="15.05" hidden="false" customHeight="true" outlineLevel="0" collapsed="false">
      <c r="A1247" s="62"/>
      <c r="B1247" s="62"/>
      <c r="C1247" s="63"/>
      <c r="D1247" s="62"/>
      <c r="E1247" s="61"/>
      <c r="F1247" s="53" t="n">
        <v>0</v>
      </c>
      <c r="G1247" s="53" t="n">
        <v>0</v>
      </c>
      <c r="H1247" s="53" t="n">
        <v>0</v>
      </c>
      <c r="I1247" s="54" t="n">
        <f aca="false">ROUND(+F1247*E1247,2)</f>
        <v>0</v>
      </c>
      <c r="J1247" s="54" t="n">
        <f aca="false">ROUND(+G1247*E1247,2)</f>
        <v>0</v>
      </c>
      <c r="K1247" s="55" t="n">
        <f aca="false">TRUNC(+J1247,2)+TRUNC(I1247,2)</f>
        <v>0</v>
      </c>
      <c r="M1247" s="31"/>
      <c r="N1247" s="31"/>
    </row>
    <row r="1248" s="32" customFormat="true" ht="15.05" hidden="false" customHeight="true" outlineLevel="0" collapsed="false">
      <c r="A1248" s="62" t="s">
        <v>1809</v>
      </c>
      <c r="B1248" s="62"/>
      <c r="C1248" s="63" t="s">
        <v>227</v>
      </c>
      <c r="D1248" s="62"/>
      <c r="E1248" s="61"/>
      <c r="F1248" s="53" t="n">
        <v>0</v>
      </c>
      <c r="G1248" s="53" t="n">
        <v>0</v>
      </c>
      <c r="H1248" s="53" t="n">
        <v>0</v>
      </c>
      <c r="I1248" s="54" t="n">
        <f aca="false">ROUND(+F1248*E1248,2)</f>
        <v>0</v>
      </c>
      <c r="J1248" s="54" t="n">
        <f aca="false">ROUND(+G1248*E1248,2)</f>
        <v>0</v>
      </c>
      <c r="K1248" s="55" t="n">
        <f aca="false">TRUNC(+J1248,2)+TRUNC(I1248,2)</f>
        <v>0</v>
      </c>
      <c r="M1248" s="31"/>
      <c r="N1248" s="31"/>
    </row>
    <row r="1249" s="32" customFormat="true" ht="15.05" hidden="false" customHeight="true" outlineLevel="0" collapsed="false">
      <c r="A1249" s="62" t="s">
        <v>1810</v>
      </c>
      <c r="B1249" s="62" t="n">
        <v>88037</v>
      </c>
      <c r="C1249" s="63" t="s">
        <v>45</v>
      </c>
      <c r="D1249" s="62" t="s">
        <v>46</v>
      </c>
      <c r="E1249" s="61" t="n">
        <v>3.14</v>
      </c>
      <c r="F1249" s="53" t="n">
        <v>39.1</v>
      </c>
      <c r="G1249" s="53" t="n">
        <v>8.49</v>
      </c>
      <c r="H1249" s="53" t="n">
        <v>47.59</v>
      </c>
      <c r="I1249" s="54" t="n">
        <f aca="false">ROUND(+F1249*E1249,2)</f>
        <v>122.77</v>
      </c>
      <c r="J1249" s="54" t="n">
        <f aca="false">ROUND(+G1249*E1249,2)</f>
        <v>26.66</v>
      </c>
      <c r="K1249" s="55" t="n">
        <f aca="false">TRUNC(+J1249,2)+TRUNC(I1249,2)</f>
        <v>149.43</v>
      </c>
      <c r="M1249" s="31"/>
      <c r="N1249" s="31"/>
    </row>
    <row r="1250" s="32" customFormat="true" ht="15.05" hidden="false" customHeight="true" outlineLevel="0" collapsed="false">
      <c r="A1250" s="62" t="s">
        <v>1811</v>
      </c>
      <c r="B1250" s="62" t="s">
        <v>825</v>
      </c>
      <c r="C1250" s="63" t="s">
        <v>826</v>
      </c>
      <c r="D1250" s="62" t="s">
        <v>50</v>
      </c>
      <c r="E1250" s="61" t="n">
        <v>4.6</v>
      </c>
      <c r="F1250" s="53" t="n">
        <v>1.96</v>
      </c>
      <c r="G1250" s="53" t="n">
        <v>0</v>
      </c>
      <c r="H1250" s="53" t="n">
        <v>1.96</v>
      </c>
      <c r="I1250" s="54" t="n">
        <f aca="false">ROUND(+F1250*E1250,2)</f>
        <v>9.02</v>
      </c>
      <c r="J1250" s="54" t="n">
        <f aca="false">ROUND(+G1250*E1250,2)</f>
        <v>0</v>
      </c>
      <c r="K1250" s="55" t="n">
        <f aca="false">TRUNC(+J1250,2)+TRUNC(I1250,2)</f>
        <v>9.02</v>
      </c>
      <c r="M1250" s="31"/>
      <c r="N1250" s="31"/>
    </row>
    <row r="1251" s="32" customFormat="true" ht="15.05" hidden="false" customHeight="true" outlineLevel="0" collapsed="false">
      <c r="A1251" s="62" t="s">
        <v>1812</v>
      </c>
      <c r="B1251" s="62" t="s">
        <v>74</v>
      </c>
      <c r="C1251" s="63" t="s">
        <v>75</v>
      </c>
      <c r="D1251" s="62" t="s">
        <v>46</v>
      </c>
      <c r="E1251" s="61" t="n">
        <v>1.28</v>
      </c>
      <c r="F1251" s="53" t="n">
        <v>40.14</v>
      </c>
      <c r="G1251" s="53" t="n">
        <v>40.14</v>
      </c>
      <c r="H1251" s="53" t="n">
        <v>80.28</v>
      </c>
      <c r="I1251" s="54" t="n">
        <f aca="false">ROUND(+F1251*E1251,2)</f>
        <v>51.38</v>
      </c>
      <c r="J1251" s="54" t="n">
        <f aca="false">ROUND(+G1251*E1251,2)</f>
        <v>51.38</v>
      </c>
      <c r="K1251" s="55" t="n">
        <f aca="false">TRUNC(+J1251,2)+TRUNC(I1251,2)</f>
        <v>102.76</v>
      </c>
      <c r="M1251" s="31"/>
      <c r="N1251" s="31"/>
    </row>
    <row r="1252" s="32" customFormat="true" ht="45.2" hidden="false" customHeight="true" outlineLevel="0" collapsed="false">
      <c r="A1252" s="62" t="s">
        <v>1813</v>
      </c>
      <c r="B1252" s="62" t="s">
        <v>1814</v>
      </c>
      <c r="C1252" s="63" t="s">
        <v>1815</v>
      </c>
      <c r="D1252" s="62" t="s">
        <v>31</v>
      </c>
      <c r="E1252" s="61" t="n">
        <v>1</v>
      </c>
      <c r="F1252" s="53" t="n">
        <v>174.07</v>
      </c>
      <c r="G1252" s="53" t="n">
        <v>174.06</v>
      </c>
      <c r="H1252" s="53" t="n">
        <v>348.13</v>
      </c>
      <c r="I1252" s="54" t="n">
        <f aca="false">ROUND(+F1252*E1252,2)</f>
        <v>174.07</v>
      </c>
      <c r="J1252" s="54" t="n">
        <f aca="false">ROUND(+G1252*E1252,2)</f>
        <v>174.06</v>
      </c>
      <c r="K1252" s="55" t="n">
        <f aca="false">TRUNC(+J1252,2)+TRUNC(I1252,2)</f>
        <v>348.13</v>
      </c>
      <c r="M1252" s="31"/>
      <c r="N1252" s="31"/>
    </row>
    <row r="1253" s="32" customFormat="true" ht="45.2" hidden="false" customHeight="true" outlineLevel="0" collapsed="false">
      <c r="A1253" s="62" t="s">
        <v>1816</v>
      </c>
      <c r="B1253" s="62" t="s">
        <v>143</v>
      </c>
      <c r="C1253" s="63" t="s">
        <v>144</v>
      </c>
      <c r="D1253" s="62" t="s">
        <v>50</v>
      </c>
      <c r="E1253" s="61" t="n">
        <v>1.28</v>
      </c>
      <c r="F1253" s="53" t="n">
        <v>37.22</v>
      </c>
      <c r="G1253" s="53" t="n">
        <v>37.22</v>
      </c>
      <c r="H1253" s="53" t="n">
        <v>74.44</v>
      </c>
      <c r="I1253" s="54" t="n">
        <f aca="false">ROUND(+F1253*E1253,2)</f>
        <v>47.64</v>
      </c>
      <c r="J1253" s="54" t="n">
        <f aca="false">ROUND(+G1253*E1253,2)</f>
        <v>47.64</v>
      </c>
      <c r="K1253" s="55" t="n">
        <f aca="false">TRUNC(+J1253,2)+TRUNC(I1253,2)</f>
        <v>95.28</v>
      </c>
      <c r="M1253" s="31"/>
      <c r="N1253" s="31"/>
    </row>
    <row r="1254" s="32" customFormat="true" ht="30.15" hidden="false" customHeight="true" outlineLevel="0" collapsed="false">
      <c r="A1254" s="62" t="s">
        <v>1817</v>
      </c>
      <c r="B1254" s="62" t="s">
        <v>250</v>
      </c>
      <c r="C1254" s="63" t="s">
        <v>251</v>
      </c>
      <c r="D1254" s="62" t="s">
        <v>50</v>
      </c>
      <c r="E1254" s="61" t="n">
        <v>4.6</v>
      </c>
      <c r="F1254" s="53" t="n">
        <v>4.07</v>
      </c>
      <c r="G1254" s="53" t="n">
        <v>4.06</v>
      </c>
      <c r="H1254" s="53" t="n">
        <v>8.13</v>
      </c>
      <c r="I1254" s="54" t="n">
        <f aca="false">ROUND(+F1254*E1254,2)</f>
        <v>18.72</v>
      </c>
      <c r="J1254" s="54" t="n">
        <f aca="false">ROUND(+G1254*E1254,2)</f>
        <v>18.68</v>
      </c>
      <c r="K1254" s="55" t="n">
        <f aca="false">TRUNC(+J1254,2)+TRUNC(I1254,2)</f>
        <v>37.4</v>
      </c>
      <c r="M1254" s="31"/>
      <c r="N1254" s="31"/>
    </row>
    <row r="1255" s="32" customFormat="true" ht="30.15" hidden="false" customHeight="true" outlineLevel="0" collapsed="false">
      <c r="A1255" s="62" t="s">
        <v>1818</v>
      </c>
      <c r="B1255" s="62" t="s">
        <v>832</v>
      </c>
      <c r="C1255" s="63" t="s">
        <v>833</v>
      </c>
      <c r="D1255" s="62" t="s">
        <v>50</v>
      </c>
      <c r="E1255" s="61" t="n">
        <v>4.6</v>
      </c>
      <c r="F1255" s="53" t="n">
        <v>15.22</v>
      </c>
      <c r="G1255" s="53" t="n">
        <v>15.22</v>
      </c>
      <c r="H1255" s="53" t="n">
        <v>30.44</v>
      </c>
      <c r="I1255" s="54" t="n">
        <f aca="false">ROUND(+F1255*E1255,2)</f>
        <v>70.01</v>
      </c>
      <c r="J1255" s="54" t="n">
        <f aca="false">ROUND(+G1255*E1255,2)</f>
        <v>70.01</v>
      </c>
      <c r="K1255" s="55" t="n">
        <f aca="false">TRUNC(+J1255,2)+TRUNC(I1255,2)</f>
        <v>140.02</v>
      </c>
      <c r="M1255" s="31"/>
      <c r="N1255" s="31"/>
    </row>
    <row r="1256" s="32" customFormat="true" ht="15.05" hidden="false" customHeight="true" outlineLevel="0" collapsed="false">
      <c r="A1256" s="62" t="s">
        <v>1819</v>
      </c>
      <c r="B1256" s="62" t="s">
        <v>146</v>
      </c>
      <c r="C1256" s="63" t="s">
        <v>147</v>
      </c>
      <c r="D1256" s="62" t="s">
        <v>46</v>
      </c>
      <c r="E1256" s="61" t="n">
        <v>6.4</v>
      </c>
      <c r="F1256" s="53" t="n">
        <v>33.17</v>
      </c>
      <c r="G1256" s="53" t="n">
        <v>33.17</v>
      </c>
      <c r="H1256" s="53" t="n">
        <v>66.34</v>
      </c>
      <c r="I1256" s="54" t="n">
        <f aca="false">ROUND(+F1256*E1256,2)</f>
        <v>212.29</v>
      </c>
      <c r="J1256" s="54" t="n">
        <f aca="false">ROUND(+G1256*E1256,2)</f>
        <v>212.29</v>
      </c>
      <c r="K1256" s="55" t="n">
        <f aca="false">TRUNC(+J1256,2)+TRUNC(I1256,2)</f>
        <v>424.58</v>
      </c>
      <c r="M1256" s="31"/>
      <c r="N1256" s="31"/>
    </row>
    <row r="1257" s="32" customFormat="true" ht="15.05" hidden="false" customHeight="true" outlineLevel="0" collapsed="false">
      <c r="A1257" s="62" t="s">
        <v>1820</v>
      </c>
      <c r="B1257" s="62" t="s">
        <v>149</v>
      </c>
      <c r="C1257" s="63" t="s">
        <v>150</v>
      </c>
      <c r="D1257" s="62" t="s">
        <v>46</v>
      </c>
      <c r="E1257" s="61" t="n">
        <v>5</v>
      </c>
      <c r="F1257" s="53" t="n">
        <v>33.17</v>
      </c>
      <c r="G1257" s="53" t="n">
        <v>33.17</v>
      </c>
      <c r="H1257" s="53" t="n">
        <v>66.34</v>
      </c>
      <c r="I1257" s="54" t="n">
        <f aca="false">ROUND(+F1257*E1257,2)</f>
        <v>165.85</v>
      </c>
      <c r="J1257" s="54" t="n">
        <f aca="false">ROUND(+G1257*E1257,2)</f>
        <v>165.85</v>
      </c>
      <c r="K1257" s="55" t="n">
        <f aca="false">TRUNC(+J1257,2)+TRUNC(I1257,2)</f>
        <v>331.7</v>
      </c>
      <c r="M1257" s="31"/>
      <c r="N1257" s="31"/>
    </row>
    <row r="1258" s="32" customFormat="true" ht="15.05" hidden="false" customHeight="true" outlineLevel="0" collapsed="false">
      <c r="A1258" s="62" t="s">
        <v>1821</v>
      </c>
      <c r="B1258" s="62" t="s">
        <v>111</v>
      </c>
      <c r="C1258" s="63" t="s">
        <v>112</v>
      </c>
      <c r="D1258" s="62" t="s">
        <v>46</v>
      </c>
      <c r="E1258" s="61" t="n">
        <v>3.14</v>
      </c>
      <c r="F1258" s="53" t="n">
        <v>14.54</v>
      </c>
      <c r="G1258" s="53" t="n">
        <v>14.55</v>
      </c>
      <c r="H1258" s="53" t="n">
        <v>29.09</v>
      </c>
      <c r="I1258" s="54" t="n">
        <f aca="false">ROUND(+F1258*E1258,2)</f>
        <v>45.66</v>
      </c>
      <c r="J1258" s="54" t="n">
        <f aca="false">ROUND(+G1258*E1258,2)</f>
        <v>45.69</v>
      </c>
      <c r="K1258" s="55" t="n">
        <f aca="false">TRUNC(+J1258,2)+TRUNC(I1258,2)</f>
        <v>91.35</v>
      </c>
      <c r="M1258" s="31"/>
      <c r="N1258" s="31"/>
    </row>
    <row r="1259" s="32" customFormat="true" ht="15.05" hidden="false" customHeight="true" outlineLevel="0" collapsed="false">
      <c r="A1259" s="62" t="s">
        <v>1822</v>
      </c>
      <c r="B1259" s="62" t="s">
        <v>114</v>
      </c>
      <c r="C1259" s="63" t="s">
        <v>115</v>
      </c>
      <c r="D1259" s="62" t="s">
        <v>46</v>
      </c>
      <c r="E1259" s="61" t="n">
        <v>3.14</v>
      </c>
      <c r="F1259" s="53" t="n">
        <v>19.51</v>
      </c>
      <c r="G1259" s="53" t="n">
        <v>19.51</v>
      </c>
      <c r="H1259" s="53" t="n">
        <v>39.02</v>
      </c>
      <c r="I1259" s="54" t="n">
        <f aca="false">ROUND(+F1259*E1259,2)</f>
        <v>61.26</v>
      </c>
      <c r="J1259" s="54" t="n">
        <f aca="false">ROUND(+G1259*E1259,2)</f>
        <v>61.26</v>
      </c>
      <c r="K1259" s="55" t="n">
        <f aca="false">TRUNC(+J1259,2)+TRUNC(I1259,2)</f>
        <v>122.52</v>
      </c>
      <c r="M1259" s="31"/>
      <c r="N1259" s="31"/>
    </row>
    <row r="1260" s="32" customFormat="true" ht="15.05" hidden="false" customHeight="true" outlineLevel="0" collapsed="false">
      <c r="A1260" s="62"/>
      <c r="B1260" s="62"/>
      <c r="C1260" s="63"/>
      <c r="D1260" s="62"/>
      <c r="E1260" s="61"/>
      <c r="F1260" s="53" t="n">
        <v>0</v>
      </c>
      <c r="G1260" s="53" t="n">
        <v>0</v>
      </c>
      <c r="H1260" s="53" t="n">
        <v>0</v>
      </c>
      <c r="I1260" s="54" t="n">
        <f aca="false">ROUND(+F1260*E1260,2)</f>
        <v>0</v>
      </c>
      <c r="J1260" s="54" t="n">
        <f aca="false">ROUND(+G1260*E1260,2)</f>
        <v>0</v>
      </c>
      <c r="K1260" s="55" t="n">
        <f aca="false">TRUNC(+J1260,2)+TRUNC(I1260,2)</f>
        <v>0</v>
      </c>
      <c r="M1260" s="31"/>
      <c r="N1260" s="31"/>
    </row>
    <row r="1261" s="32" customFormat="true" ht="15.05" hidden="false" customHeight="true" outlineLevel="0" collapsed="false">
      <c r="A1261" s="62"/>
      <c r="B1261" s="62"/>
      <c r="C1261" s="63"/>
      <c r="D1261" s="62"/>
      <c r="E1261" s="61"/>
      <c r="F1261" s="53" t="n">
        <v>0</v>
      </c>
      <c r="G1261" s="53" t="n">
        <v>0</v>
      </c>
      <c r="H1261" s="53" t="n">
        <v>0</v>
      </c>
      <c r="I1261" s="54" t="n">
        <f aca="false">ROUND(+F1261*E1261,2)</f>
        <v>0</v>
      </c>
      <c r="J1261" s="54" t="n">
        <f aca="false">ROUND(+G1261*E1261,2)</f>
        <v>0</v>
      </c>
      <c r="K1261" s="55" t="n">
        <f aca="false">TRUNC(+J1261,2)+TRUNC(I1261,2)</f>
        <v>0</v>
      </c>
      <c r="M1261" s="31"/>
      <c r="N1261" s="31"/>
    </row>
    <row r="1262" s="32" customFormat="true" ht="15.05" hidden="false" customHeight="true" outlineLevel="0" collapsed="false">
      <c r="A1262" s="62" t="s">
        <v>1823</v>
      </c>
      <c r="B1262" s="62"/>
      <c r="C1262" s="63" t="s">
        <v>152</v>
      </c>
      <c r="D1262" s="62"/>
      <c r="E1262" s="61"/>
      <c r="F1262" s="53" t="n">
        <v>0</v>
      </c>
      <c r="G1262" s="53" t="n">
        <v>0</v>
      </c>
      <c r="H1262" s="53" t="n">
        <v>0</v>
      </c>
      <c r="I1262" s="54" t="n">
        <f aca="false">ROUND(+F1262*E1262,2)</f>
        <v>0</v>
      </c>
      <c r="J1262" s="54" t="n">
        <f aca="false">ROUND(+G1262*E1262,2)</f>
        <v>0</v>
      </c>
      <c r="K1262" s="55" t="n">
        <f aca="false">TRUNC(+J1262,2)+TRUNC(I1262,2)</f>
        <v>0</v>
      </c>
      <c r="M1262" s="31"/>
      <c r="N1262" s="31"/>
    </row>
    <row r="1263" s="32" customFormat="true" ht="15.05" hidden="false" customHeight="true" outlineLevel="0" collapsed="false">
      <c r="A1263" s="62" t="s">
        <v>1824</v>
      </c>
      <c r="B1263" s="62"/>
      <c r="C1263" s="63" t="s">
        <v>154</v>
      </c>
      <c r="D1263" s="62"/>
      <c r="E1263" s="61"/>
      <c r="F1263" s="53" t="n">
        <v>0</v>
      </c>
      <c r="G1263" s="53" t="n">
        <v>0</v>
      </c>
      <c r="H1263" s="53" t="n">
        <v>0</v>
      </c>
      <c r="I1263" s="54" t="n">
        <f aca="false">ROUND(+F1263*E1263,2)</f>
        <v>0</v>
      </c>
      <c r="J1263" s="54" t="n">
        <f aca="false">ROUND(+G1263*E1263,2)</f>
        <v>0</v>
      </c>
      <c r="K1263" s="55" t="n">
        <f aca="false">TRUNC(+J1263,2)+TRUNC(I1263,2)</f>
        <v>0</v>
      </c>
      <c r="M1263" s="31"/>
      <c r="N1263" s="31"/>
    </row>
    <row r="1264" s="32" customFormat="true" ht="15.05" hidden="false" customHeight="true" outlineLevel="0" collapsed="false">
      <c r="A1264" s="62" t="s">
        <v>1825</v>
      </c>
      <c r="B1264" s="62" t="s">
        <v>660</v>
      </c>
      <c r="C1264" s="63" t="s">
        <v>661</v>
      </c>
      <c r="D1264" s="62" t="s">
        <v>31</v>
      </c>
      <c r="E1264" s="61" t="n">
        <v>15</v>
      </c>
      <c r="F1264" s="53" t="n">
        <v>4.39</v>
      </c>
      <c r="G1264" s="53" t="n">
        <v>4.39</v>
      </c>
      <c r="H1264" s="53" t="n">
        <v>8.78</v>
      </c>
      <c r="I1264" s="54" t="n">
        <f aca="false">ROUND(+F1264*E1264,2)</f>
        <v>65.85</v>
      </c>
      <c r="J1264" s="54" t="n">
        <f aca="false">ROUND(+G1264*E1264,2)</f>
        <v>65.85</v>
      </c>
      <c r="K1264" s="55" t="n">
        <f aca="false">TRUNC(+J1264,2)+TRUNC(I1264,2)</f>
        <v>131.7</v>
      </c>
      <c r="M1264" s="31"/>
      <c r="N1264" s="31"/>
    </row>
    <row r="1265" s="32" customFormat="true" ht="30.15" hidden="false" customHeight="true" outlineLevel="0" collapsed="false">
      <c r="A1265" s="62" t="s">
        <v>1826</v>
      </c>
      <c r="B1265" s="62" t="s">
        <v>663</v>
      </c>
      <c r="C1265" s="63" t="s">
        <v>664</v>
      </c>
      <c r="D1265" s="62" t="s">
        <v>31</v>
      </c>
      <c r="E1265" s="61" t="n">
        <v>16</v>
      </c>
      <c r="F1265" s="53" t="n">
        <v>5.61</v>
      </c>
      <c r="G1265" s="53" t="n">
        <v>5.61</v>
      </c>
      <c r="H1265" s="53" t="n">
        <v>11.22</v>
      </c>
      <c r="I1265" s="54" t="n">
        <f aca="false">ROUND(+F1265*E1265,2)</f>
        <v>89.76</v>
      </c>
      <c r="J1265" s="54" t="n">
        <f aca="false">ROUND(+G1265*E1265,2)</f>
        <v>89.76</v>
      </c>
      <c r="K1265" s="55" t="n">
        <f aca="false">TRUNC(+J1265,2)+TRUNC(I1265,2)</f>
        <v>179.52</v>
      </c>
      <c r="M1265" s="31"/>
      <c r="N1265" s="31"/>
    </row>
    <row r="1266" s="32" customFormat="true" ht="15.05" hidden="false" customHeight="true" outlineLevel="0" collapsed="false">
      <c r="A1266" s="62" t="s">
        <v>1827</v>
      </c>
      <c r="B1266" s="62" t="s">
        <v>180</v>
      </c>
      <c r="C1266" s="63" t="s">
        <v>181</v>
      </c>
      <c r="D1266" s="62" t="s">
        <v>31</v>
      </c>
      <c r="E1266" s="61" t="n">
        <v>3</v>
      </c>
      <c r="F1266" s="53" t="n">
        <v>122.49</v>
      </c>
      <c r="G1266" s="53" t="n">
        <v>122.5</v>
      </c>
      <c r="H1266" s="53" t="n">
        <v>244.99</v>
      </c>
      <c r="I1266" s="54" t="n">
        <f aca="false">ROUND(+F1266*E1266,2)</f>
        <v>367.47</v>
      </c>
      <c r="J1266" s="54" t="n">
        <f aca="false">ROUND(+G1266*E1266,2)</f>
        <v>367.5</v>
      </c>
      <c r="K1266" s="55" t="n">
        <f aca="false">TRUNC(+J1266,2)+TRUNC(I1266,2)</f>
        <v>734.97</v>
      </c>
      <c r="M1266" s="31"/>
      <c r="N1266" s="31"/>
    </row>
    <row r="1267" s="32" customFormat="true" ht="30.15" hidden="false" customHeight="true" outlineLevel="0" collapsed="false">
      <c r="A1267" s="62" t="s">
        <v>1828</v>
      </c>
      <c r="B1267" s="62" t="s">
        <v>1161</v>
      </c>
      <c r="C1267" s="63" t="s">
        <v>1162</v>
      </c>
      <c r="D1267" s="62" t="s">
        <v>79</v>
      </c>
      <c r="E1267" s="61" t="n">
        <v>50.2</v>
      </c>
      <c r="F1267" s="53" t="n">
        <v>13.48</v>
      </c>
      <c r="G1267" s="53" t="n">
        <v>13.49</v>
      </c>
      <c r="H1267" s="53" t="n">
        <v>26.97</v>
      </c>
      <c r="I1267" s="54" t="n">
        <f aca="false">ROUND(+F1267*E1267,2)</f>
        <v>676.7</v>
      </c>
      <c r="J1267" s="54" t="n">
        <f aca="false">ROUND(+G1267*E1267,2)</f>
        <v>677.2</v>
      </c>
      <c r="K1267" s="55" t="n">
        <f aca="false">TRUNC(+J1267,2)+TRUNC(I1267,2)</f>
        <v>1353.9</v>
      </c>
      <c r="M1267" s="31"/>
      <c r="N1267" s="31"/>
    </row>
    <row r="1268" s="32" customFormat="true" ht="15.05" hidden="false" customHeight="true" outlineLevel="0" collapsed="false">
      <c r="A1268" s="62" t="s">
        <v>1829</v>
      </c>
      <c r="B1268" s="62" t="s">
        <v>183</v>
      </c>
      <c r="C1268" s="63" t="s">
        <v>184</v>
      </c>
      <c r="D1268" s="62" t="s">
        <v>79</v>
      </c>
      <c r="E1268" s="61" t="n">
        <v>2.4</v>
      </c>
      <c r="F1268" s="53" t="n">
        <v>14.67</v>
      </c>
      <c r="G1268" s="53" t="n">
        <v>14.67</v>
      </c>
      <c r="H1268" s="53" t="n">
        <v>29.34</v>
      </c>
      <c r="I1268" s="54" t="n">
        <f aca="false">ROUND(+F1268*E1268,2)</f>
        <v>35.21</v>
      </c>
      <c r="J1268" s="54" t="n">
        <f aca="false">ROUND(+G1268*E1268,2)</f>
        <v>35.21</v>
      </c>
      <c r="K1268" s="55" t="n">
        <f aca="false">TRUNC(+J1268,2)+TRUNC(I1268,2)</f>
        <v>70.42</v>
      </c>
      <c r="M1268" s="31"/>
      <c r="N1268" s="31"/>
    </row>
    <row r="1269" s="32" customFormat="true" ht="15.05" hidden="false" customHeight="true" outlineLevel="0" collapsed="false">
      <c r="A1269" s="62" t="s">
        <v>1830</v>
      </c>
      <c r="B1269" s="62" t="s">
        <v>673</v>
      </c>
      <c r="C1269" s="63" t="s">
        <v>674</v>
      </c>
      <c r="D1269" s="62" t="s">
        <v>79</v>
      </c>
      <c r="E1269" s="61" t="n">
        <v>47.8</v>
      </c>
      <c r="F1269" s="53" t="n">
        <v>4.51</v>
      </c>
      <c r="G1269" s="53" t="n">
        <v>4.5</v>
      </c>
      <c r="H1269" s="53" t="n">
        <v>9.01</v>
      </c>
      <c r="I1269" s="54" t="n">
        <f aca="false">ROUND(+F1269*E1269,2)</f>
        <v>215.58</v>
      </c>
      <c r="J1269" s="54" t="n">
        <f aca="false">ROUND(+G1269*E1269,2)</f>
        <v>215.1</v>
      </c>
      <c r="K1269" s="55" t="n">
        <f aca="false">TRUNC(+J1269,2)+TRUNC(I1269,2)</f>
        <v>430.68</v>
      </c>
      <c r="M1269" s="31"/>
      <c r="N1269" s="31"/>
    </row>
    <row r="1270" s="32" customFormat="true" ht="15.05" hidden="false" customHeight="true" outlineLevel="0" collapsed="false">
      <c r="A1270" s="62"/>
      <c r="B1270" s="62"/>
      <c r="C1270" s="63"/>
      <c r="D1270" s="62"/>
      <c r="E1270" s="61"/>
      <c r="F1270" s="53" t="n">
        <v>0</v>
      </c>
      <c r="G1270" s="53" t="n">
        <v>0</v>
      </c>
      <c r="H1270" s="53" t="n">
        <v>0</v>
      </c>
      <c r="I1270" s="54" t="n">
        <f aca="false">ROUND(+F1270*E1270,2)</f>
        <v>0</v>
      </c>
      <c r="J1270" s="54" t="n">
        <f aca="false">ROUND(+G1270*E1270,2)</f>
        <v>0</v>
      </c>
      <c r="K1270" s="55" t="n">
        <f aca="false">TRUNC(+J1270,2)+TRUNC(I1270,2)</f>
        <v>0</v>
      </c>
      <c r="M1270" s="31"/>
      <c r="N1270" s="31"/>
    </row>
    <row r="1271" s="32" customFormat="true" ht="15.05" hidden="false" customHeight="true" outlineLevel="0" collapsed="false">
      <c r="A1271" s="62" t="s">
        <v>1831</v>
      </c>
      <c r="B1271" s="62"/>
      <c r="C1271" s="63" t="s">
        <v>195</v>
      </c>
      <c r="D1271" s="62"/>
      <c r="E1271" s="61"/>
      <c r="F1271" s="53" t="n">
        <v>0</v>
      </c>
      <c r="G1271" s="53" t="n">
        <v>0</v>
      </c>
      <c r="H1271" s="53" t="n">
        <v>0</v>
      </c>
      <c r="I1271" s="54" t="n">
        <f aca="false">ROUND(+F1271*E1271,2)</f>
        <v>0</v>
      </c>
      <c r="J1271" s="54" t="n">
        <f aca="false">ROUND(+G1271*E1271,2)</f>
        <v>0</v>
      </c>
      <c r="K1271" s="55" t="n">
        <f aca="false">TRUNC(+J1271,2)+TRUNC(I1271,2)</f>
        <v>0</v>
      </c>
      <c r="M1271" s="31"/>
      <c r="N1271" s="31"/>
    </row>
    <row r="1272" s="32" customFormat="true" ht="30.15" hidden="false" customHeight="true" outlineLevel="0" collapsed="false">
      <c r="A1272" s="62" t="s">
        <v>1832</v>
      </c>
      <c r="B1272" s="62" t="s">
        <v>197</v>
      </c>
      <c r="C1272" s="63" t="s">
        <v>198</v>
      </c>
      <c r="D1272" s="62" t="s">
        <v>79</v>
      </c>
      <c r="E1272" s="61" t="n">
        <v>216</v>
      </c>
      <c r="F1272" s="53" t="n">
        <v>1.55</v>
      </c>
      <c r="G1272" s="53" t="n">
        <v>1.55</v>
      </c>
      <c r="H1272" s="53" t="n">
        <v>3.1</v>
      </c>
      <c r="I1272" s="54" t="n">
        <f aca="false">ROUND(+F1272*E1272,2)</f>
        <v>334.8</v>
      </c>
      <c r="J1272" s="54" t="n">
        <f aca="false">ROUND(+G1272*E1272,2)</f>
        <v>334.8</v>
      </c>
      <c r="K1272" s="55" t="n">
        <f aca="false">TRUNC(+J1272,2)+TRUNC(I1272,2)</f>
        <v>669.6</v>
      </c>
      <c r="M1272" s="31"/>
      <c r="N1272" s="31"/>
    </row>
    <row r="1273" s="32" customFormat="true" ht="30.15" hidden="false" customHeight="true" outlineLevel="0" collapsed="false">
      <c r="A1273" s="62" t="s">
        <v>1833</v>
      </c>
      <c r="B1273" s="62" t="s">
        <v>686</v>
      </c>
      <c r="C1273" s="63" t="s">
        <v>687</v>
      </c>
      <c r="D1273" s="62" t="s">
        <v>79</v>
      </c>
      <c r="E1273" s="61" t="n">
        <v>155</v>
      </c>
      <c r="F1273" s="53" t="n">
        <v>6.89</v>
      </c>
      <c r="G1273" s="53" t="n">
        <v>6.89</v>
      </c>
      <c r="H1273" s="53" t="n">
        <v>13.78</v>
      </c>
      <c r="I1273" s="54" t="n">
        <f aca="false">ROUND(+F1273*E1273,2)</f>
        <v>1067.95</v>
      </c>
      <c r="J1273" s="54" t="n">
        <f aca="false">ROUND(+G1273*E1273,2)</f>
        <v>1067.95</v>
      </c>
      <c r="K1273" s="55" t="n">
        <f aca="false">TRUNC(+J1273,2)+TRUNC(I1273,2)</f>
        <v>2135.9</v>
      </c>
      <c r="M1273" s="31"/>
      <c r="N1273" s="31"/>
    </row>
    <row r="1274" s="32" customFormat="true" ht="30.15" hidden="false" customHeight="true" outlineLevel="0" collapsed="false">
      <c r="A1274" s="62" t="s">
        <v>1834</v>
      </c>
      <c r="B1274" s="62" t="s">
        <v>1180</v>
      </c>
      <c r="C1274" s="63" t="s">
        <v>1181</v>
      </c>
      <c r="D1274" s="62" t="s">
        <v>79</v>
      </c>
      <c r="E1274" s="61" t="n">
        <v>3.5</v>
      </c>
      <c r="F1274" s="53" t="n">
        <v>7.3</v>
      </c>
      <c r="G1274" s="53" t="n">
        <v>5.71</v>
      </c>
      <c r="H1274" s="53" t="n">
        <v>13.01</v>
      </c>
      <c r="I1274" s="54" t="n">
        <f aca="false">ROUND(+F1274*E1274,2)</f>
        <v>25.55</v>
      </c>
      <c r="J1274" s="54" t="n">
        <f aca="false">ROUND(+G1274*E1274,2)</f>
        <v>19.99</v>
      </c>
      <c r="K1274" s="55" t="n">
        <f aca="false">TRUNC(+J1274,2)+TRUNC(I1274,2)</f>
        <v>45.54</v>
      </c>
      <c r="M1274" s="31"/>
      <c r="N1274" s="31"/>
    </row>
    <row r="1275" s="32" customFormat="true" ht="15.05" hidden="false" customHeight="true" outlineLevel="0" collapsed="false">
      <c r="A1275" s="62"/>
      <c r="B1275" s="62"/>
      <c r="C1275" s="63"/>
      <c r="D1275" s="62"/>
      <c r="E1275" s="61"/>
      <c r="F1275" s="53" t="n">
        <v>0</v>
      </c>
      <c r="G1275" s="53" t="n">
        <v>0</v>
      </c>
      <c r="H1275" s="53" t="n">
        <v>0</v>
      </c>
      <c r="I1275" s="54" t="n">
        <f aca="false">ROUND(+F1275*E1275,2)</f>
        <v>0</v>
      </c>
      <c r="J1275" s="54" t="n">
        <f aca="false">ROUND(+G1275*E1275,2)</f>
        <v>0</v>
      </c>
      <c r="K1275" s="55" t="n">
        <f aca="false">TRUNC(+J1275,2)+TRUNC(I1275,2)</f>
        <v>0</v>
      </c>
      <c r="M1275" s="31"/>
      <c r="N1275" s="31"/>
    </row>
    <row r="1276" s="32" customFormat="true" ht="15.05" hidden="false" customHeight="true" outlineLevel="0" collapsed="false">
      <c r="A1276" s="62" t="s">
        <v>1835</v>
      </c>
      <c r="B1276" s="62"/>
      <c r="C1276" s="63" t="s">
        <v>209</v>
      </c>
      <c r="D1276" s="62"/>
      <c r="E1276" s="61"/>
      <c r="F1276" s="53" t="n">
        <v>0</v>
      </c>
      <c r="G1276" s="53" t="n">
        <v>0</v>
      </c>
      <c r="H1276" s="53" t="n">
        <v>0</v>
      </c>
      <c r="I1276" s="54" t="n">
        <f aca="false">ROUND(+F1276*E1276,2)</f>
        <v>0</v>
      </c>
      <c r="J1276" s="54" t="n">
        <f aca="false">ROUND(+G1276*E1276,2)</f>
        <v>0</v>
      </c>
      <c r="K1276" s="55" t="n">
        <f aca="false">TRUNC(+J1276,2)+TRUNC(I1276,2)</f>
        <v>0</v>
      </c>
      <c r="M1276" s="31"/>
      <c r="N1276" s="31"/>
    </row>
    <row r="1277" s="32" customFormat="true" ht="15.05" hidden="false" customHeight="true" outlineLevel="0" collapsed="false">
      <c r="A1277" s="62" t="s">
        <v>1836</v>
      </c>
      <c r="B1277" s="62" t="s">
        <v>695</v>
      </c>
      <c r="C1277" s="63" t="s">
        <v>696</v>
      </c>
      <c r="D1277" s="62" t="s">
        <v>31</v>
      </c>
      <c r="E1277" s="61" t="n">
        <v>2</v>
      </c>
      <c r="F1277" s="53" t="n">
        <v>48.71</v>
      </c>
      <c r="G1277" s="53" t="n">
        <v>183.74</v>
      </c>
      <c r="H1277" s="53" t="n">
        <v>232.45</v>
      </c>
      <c r="I1277" s="54" t="n">
        <f aca="false">ROUND(+F1277*E1277,2)</f>
        <v>97.42</v>
      </c>
      <c r="J1277" s="54" t="n">
        <f aca="false">ROUND(+G1277*E1277,2)</f>
        <v>367.48</v>
      </c>
      <c r="K1277" s="55" t="n">
        <f aca="false">TRUNC(+J1277,2)+TRUNC(I1277,2)</f>
        <v>464.9</v>
      </c>
      <c r="M1277" s="31"/>
      <c r="N1277" s="31"/>
    </row>
    <row r="1278" s="32" customFormat="true" ht="15.05" hidden="false" customHeight="true" outlineLevel="0" collapsed="false">
      <c r="A1278" s="62" t="s">
        <v>1837</v>
      </c>
      <c r="B1278" s="62" t="s">
        <v>1022</v>
      </c>
      <c r="C1278" s="63" t="s">
        <v>1023</v>
      </c>
      <c r="D1278" s="62" t="s">
        <v>79</v>
      </c>
      <c r="E1278" s="61" t="n">
        <v>15.1</v>
      </c>
      <c r="F1278" s="53" t="n">
        <v>36.54</v>
      </c>
      <c r="G1278" s="53" t="n">
        <v>299.39</v>
      </c>
      <c r="H1278" s="53" t="n">
        <v>335.93</v>
      </c>
      <c r="I1278" s="54" t="n">
        <f aca="false">ROUND(+F1278*E1278,2)</f>
        <v>551.75</v>
      </c>
      <c r="J1278" s="54" t="n">
        <f aca="false">ROUND(+G1278*E1278,2)</f>
        <v>4520.79</v>
      </c>
      <c r="K1278" s="55" t="n">
        <f aca="false">TRUNC(+J1278,2)+TRUNC(I1278,2)</f>
        <v>5072.54</v>
      </c>
      <c r="M1278" s="31"/>
      <c r="N1278" s="31"/>
    </row>
    <row r="1279" s="32" customFormat="true" ht="15.05" hidden="false" customHeight="true" outlineLevel="0" collapsed="false">
      <c r="A1279" s="62" t="s">
        <v>1838</v>
      </c>
      <c r="B1279" s="62" t="s">
        <v>1520</v>
      </c>
      <c r="C1279" s="63" t="s">
        <v>1521</v>
      </c>
      <c r="D1279" s="62" t="s">
        <v>31</v>
      </c>
      <c r="E1279" s="61" t="n">
        <v>11</v>
      </c>
      <c r="F1279" s="53" t="n">
        <v>48.71</v>
      </c>
      <c r="G1279" s="53" t="n">
        <v>237.3</v>
      </c>
      <c r="H1279" s="53" t="n">
        <v>286.01</v>
      </c>
      <c r="I1279" s="54" t="n">
        <f aca="false">ROUND(+F1279*E1279,2)</f>
        <v>535.81</v>
      </c>
      <c r="J1279" s="54" t="n">
        <f aca="false">ROUND(+G1279*E1279,2)</f>
        <v>2610.3</v>
      </c>
      <c r="K1279" s="55" t="n">
        <f aca="false">TRUNC(+J1279,2)+TRUNC(I1279,2)</f>
        <v>3146.11</v>
      </c>
      <c r="M1279" s="31"/>
      <c r="N1279" s="31"/>
    </row>
    <row r="1280" s="32" customFormat="true" ht="15.05" hidden="false" customHeight="true" outlineLevel="0" collapsed="false">
      <c r="A1280" s="62"/>
      <c r="B1280" s="62"/>
      <c r="C1280" s="63"/>
      <c r="D1280" s="62"/>
      <c r="E1280" s="61"/>
      <c r="F1280" s="53" t="n">
        <v>0</v>
      </c>
      <c r="G1280" s="53" t="n">
        <v>0</v>
      </c>
      <c r="H1280" s="53" t="n">
        <v>0</v>
      </c>
      <c r="I1280" s="54" t="n">
        <f aca="false">ROUND(+F1280*E1280,2)</f>
        <v>0</v>
      </c>
      <c r="J1280" s="54" t="n">
        <f aca="false">ROUND(+G1280*E1280,2)</f>
        <v>0</v>
      </c>
      <c r="K1280" s="55" t="n">
        <f aca="false">TRUNC(+J1280,2)+TRUNC(I1280,2)</f>
        <v>0</v>
      </c>
      <c r="M1280" s="31"/>
      <c r="N1280" s="31"/>
    </row>
    <row r="1281" s="32" customFormat="true" ht="15.05" hidden="false" customHeight="true" outlineLevel="0" collapsed="false">
      <c r="A1281" s="62" t="s">
        <v>1839</v>
      </c>
      <c r="B1281" s="62"/>
      <c r="C1281" s="63" t="s">
        <v>214</v>
      </c>
      <c r="D1281" s="62"/>
      <c r="E1281" s="61"/>
      <c r="F1281" s="53" t="n">
        <v>0</v>
      </c>
      <c r="G1281" s="53" t="n">
        <v>0</v>
      </c>
      <c r="H1281" s="53" t="n">
        <v>0</v>
      </c>
      <c r="I1281" s="54" t="n">
        <f aca="false">ROUND(+F1281*E1281,2)</f>
        <v>0</v>
      </c>
      <c r="J1281" s="54" t="n">
        <f aca="false">ROUND(+G1281*E1281,2)</f>
        <v>0</v>
      </c>
      <c r="K1281" s="55" t="n">
        <f aca="false">TRUNC(+J1281,2)+TRUNC(I1281,2)</f>
        <v>0</v>
      </c>
      <c r="M1281" s="31"/>
      <c r="N1281" s="31"/>
    </row>
    <row r="1282" s="32" customFormat="true" ht="30.15" hidden="false" customHeight="true" outlineLevel="0" collapsed="false">
      <c r="A1282" s="62" t="s">
        <v>1840</v>
      </c>
      <c r="B1282" s="62" t="s">
        <v>699</v>
      </c>
      <c r="C1282" s="63" t="s">
        <v>700</v>
      </c>
      <c r="D1282" s="62" t="s">
        <v>31</v>
      </c>
      <c r="E1282" s="61" t="n">
        <v>2</v>
      </c>
      <c r="F1282" s="53" t="n">
        <v>11.53</v>
      </c>
      <c r="G1282" s="53" t="n">
        <v>11.54</v>
      </c>
      <c r="H1282" s="53" t="n">
        <v>23.07</v>
      </c>
      <c r="I1282" s="54" t="n">
        <f aca="false">ROUND(+F1282*E1282,2)</f>
        <v>23.06</v>
      </c>
      <c r="J1282" s="54" t="n">
        <f aca="false">ROUND(+G1282*E1282,2)</f>
        <v>23.08</v>
      </c>
      <c r="K1282" s="55" t="n">
        <f aca="false">TRUNC(+J1282,2)+TRUNC(I1282,2)</f>
        <v>46.14</v>
      </c>
      <c r="M1282" s="31"/>
      <c r="N1282" s="31"/>
    </row>
    <row r="1283" s="32" customFormat="true" ht="30.15" hidden="false" customHeight="true" outlineLevel="0" collapsed="false">
      <c r="A1283" s="62" t="s">
        <v>1841</v>
      </c>
      <c r="B1283" s="62" t="s">
        <v>1027</v>
      </c>
      <c r="C1283" s="63" t="s">
        <v>1028</v>
      </c>
      <c r="D1283" s="62" t="s">
        <v>31</v>
      </c>
      <c r="E1283" s="61" t="n">
        <v>1</v>
      </c>
      <c r="F1283" s="53" t="n">
        <v>18.25</v>
      </c>
      <c r="G1283" s="53" t="n">
        <v>18.24</v>
      </c>
      <c r="H1283" s="53" t="n">
        <v>36.49</v>
      </c>
      <c r="I1283" s="54" t="n">
        <f aca="false">ROUND(+F1283*E1283,2)</f>
        <v>18.25</v>
      </c>
      <c r="J1283" s="54" t="n">
        <f aca="false">ROUND(+G1283*E1283,2)</f>
        <v>18.24</v>
      </c>
      <c r="K1283" s="55" t="n">
        <f aca="false">TRUNC(+J1283,2)+TRUNC(I1283,2)</f>
        <v>36.49</v>
      </c>
      <c r="M1283" s="31"/>
      <c r="N1283" s="31"/>
    </row>
    <row r="1284" s="32" customFormat="true" ht="30.15" hidden="false" customHeight="true" outlineLevel="0" collapsed="false">
      <c r="A1284" s="62" t="s">
        <v>1842</v>
      </c>
      <c r="B1284" s="62" t="s">
        <v>702</v>
      </c>
      <c r="C1284" s="63" t="s">
        <v>703</v>
      </c>
      <c r="D1284" s="62" t="s">
        <v>31</v>
      </c>
      <c r="E1284" s="61" t="n">
        <v>2</v>
      </c>
      <c r="F1284" s="53" t="n">
        <v>24.86</v>
      </c>
      <c r="G1284" s="53" t="n">
        <v>24.87</v>
      </c>
      <c r="H1284" s="53" t="n">
        <v>49.73</v>
      </c>
      <c r="I1284" s="54" t="n">
        <f aca="false">ROUND(+F1284*E1284,2)</f>
        <v>49.72</v>
      </c>
      <c r="J1284" s="54" t="n">
        <f aca="false">ROUND(+G1284*E1284,2)</f>
        <v>49.74</v>
      </c>
      <c r="K1284" s="55" t="n">
        <f aca="false">TRUNC(+J1284,2)+TRUNC(I1284,2)</f>
        <v>99.46</v>
      </c>
      <c r="M1284" s="31"/>
      <c r="N1284" s="31"/>
    </row>
    <row r="1285" s="32" customFormat="true" ht="45.2" hidden="false" customHeight="true" outlineLevel="0" collapsed="false">
      <c r="A1285" s="62" t="s">
        <v>1843</v>
      </c>
      <c r="B1285" s="62" t="s">
        <v>705</v>
      </c>
      <c r="C1285" s="63" t="s">
        <v>706</v>
      </c>
      <c r="D1285" s="62" t="s">
        <v>31</v>
      </c>
      <c r="E1285" s="61" t="n">
        <v>5</v>
      </c>
      <c r="F1285" s="53" t="n">
        <v>12.24</v>
      </c>
      <c r="G1285" s="53" t="n">
        <v>12.24</v>
      </c>
      <c r="H1285" s="53" t="n">
        <v>24.48</v>
      </c>
      <c r="I1285" s="54" t="n">
        <f aca="false">ROUND(+F1285*E1285,2)</f>
        <v>61.2</v>
      </c>
      <c r="J1285" s="54" t="n">
        <f aca="false">ROUND(+G1285*E1285,2)</f>
        <v>61.2</v>
      </c>
      <c r="K1285" s="55" t="n">
        <f aca="false">TRUNC(+J1285,2)+TRUNC(I1285,2)</f>
        <v>122.4</v>
      </c>
      <c r="M1285" s="31"/>
      <c r="N1285" s="31"/>
    </row>
    <row r="1286" s="32" customFormat="true" ht="15.05" hidden="false" customHeight="true" outlineLevel="0" collapsed="false">
      <c r="A1286" s="62" t="s">
        <v>1844</v>
      </c>
      <c r="B1286" s="62" t="s">
        <v>1032</v>
      </c>
      <c r="C1286" s="63" t="s">
        <v>1033</v>
      </c>
      <c r="D1286" s="62" t="s">
        <v>31</v>
      </c>
      <c r="E1286" s="61" t="n">
        <v>5</v>
      </c>
      <c r="F1286" s="53" t="n">
        <v>27.52</v>
      </c>
      <c r="G1286" s="53" t="n">
        <v>27.53</v>
      </c>
      <c r="H1286" s="53" t="n">
        <v>55.05</v>
      </c>
      <c r="I1286" s="54" t="n">
        <f aca="false">ROUND(+F1286*E1286,2)</f>
        <v>137.6</v>
      </c>
      <c r="J1286" s="54" t="n">
        <f aca="false">ROUND(+G1286*E1286,2)</f>
        <v>137.65</v>
      </c>
      <c r="K1286" s="55" t="n">
        <f aca="false">TRUNC(+J1286,2)+TRUNC(I1286,2)</f>
        <v>275.25</v>
      </c>
      <c r="M1286" s="31"/>
      <c r="N1286" s="31"/>
    </row>
    <row r="1287" s="32" customFormat="true" ht="15.05" hidden="false" customHeight="true" outlineLevel="0" collapsed="false">
      <c r="A1287" s="62"/>
      <c r="B1287" s="62"/>
      <c r="C1287" s="63"/>
      <c r="D1287" s="62"/>
      <c r="E1287" s="61"/>
      <c r="F1287" s="53" t="n">
        <v>0</v>
      </c>
      <c r="G1287" s="53" t="n">
        <v>0</v>
      </c>
      <c r="H1287" s="53" t="n">
        <v>0</v>
      </c>
      <c r="I1287" s="54" t="n">
        <f aca="false">ROUND(+F1287*E1287,2)</f>
        <v>0</v>
      </c>
      <c r="J1287" s="54" t="n">
        <f aca="false">ROUND(+G1287*E1287,2)</f>
        <v>0</v>
      </c>
      <c r="K1287" s="55" t="n">
        <f aca="false">TRUNC(+J1287,2)+TRUNC(I1287,2)</f>
        <v>0</v>
      </c>
      <c r="M1287" s="31"/>
      <c r="N1287" s="31"/>
    </row>
    <row r="1288" s="32" customFormat="true" ht="15.05" hidden="false" customHeight="true" outlineLevel="0" collapsed="false">
      <c r="A1288" s="62" t="s">
        <v>1845</v>
      </c>
      <c r="B1288" s="62"/>
      <c r="C1288" s="63" t="s">
        <v>222</v>
      </c>
      <c r="D1288" s="62"/>
      <c r="E1288" s="61"/>
      <c r="F1288" s="53" t="n">
        <v>0</v>
      </c>
      <c r="G1288" s="53" t="n">
        <v>0</v>
      </c>
      <c r="H1288" s="53" t="n">
        <v>0</v>
      </c>
      <c r="I1288" s="54" t="n">
        <f aca="false">ROUND(+F1288*E1288,2)</f>
        <v>0</v>
      </c>
      <c r="J1288" s="54" t="n">
        <f aca="false">ROUND(+G1288*E1288,2)</f>
        <v>0</v>
      </c>
      <c r="K1288" s="55" t="n">
        <f aca="false">TRUNC(+J1288,2)+TRUNC(I1288,2)</f>
        <v>0</v>
      </c>
      <c r="M1288" s="31"/>
      <c r="N1288" s="31"/>
    </row>
    <row r="1289" s="32" customFormat="true" ht="15.05" hidden="false" customHeight="true" outlineLevel="0" collapsed="false">
      <c r="A1289" s="62" t="s">
        <v>1846</v>
      </c>
      <c r="B1289" s="62" t="s">
        <v>1847</v>
      </c>
      <c r="C1289" s="63" t="s">
        <v>1848</v>
      </c>
      <c r="D1289" s="62" t="s">
        <v>31</v>
      </c>
      <c r="E1289" s="61" t="n">
        <v>1</v>
      </c>
      <c r="F1289" s="53" t="n">
        <v>29.03</v>
      </c>
      <c r="G1289" s="53" t="n">
        <v>29.02</v>
      </c>
      <c r="H1289" s="53" t="n">
        <v>58.05</v>
      </c>
      <c r="I1289" s="54" t="n">
        <f aca="false">ROUND(+F1289*E1289,2)</f>
        <v>29.03</v>
      </c>
      <c r="J1289" s="54" t="n">
        <f aca="false">ROUND(+G1289*E1289,2)</f>
        <v>29.02</v>
      </c>
      <c r="K1289" s="55" t="n">
        <f aca="false">TRUNC(+J1289,2)+TRUNC(I1289,2)</f>
        <v>58.05</v>
      </c>
      <c r="M1289" s="31"/>
      <c r="N1289" s="31"/>
    </row>
    <row r="1290" s="32" customFormat="true" ht="15.05" hidden="false" customHeight="true" outlineLevel="0" collapsed="false">
      <c r="A1290" s="62" t="s">
        <v>1849</v>
      </c>
      <c r="B1290" s="62" t="s">
        <v>1850</v>
      </c>
      <c r="C1290" s="63" t="s">
        <v>1851</v>
      </c>
      <c r="D1290" s="62" t="s">
        <v>31</v>
      </c>
      <c r="E1290" s="61" t="n">
        <v>1</v>
      </c>
      <c r="F1290" s="53" t="n">
        <v>243.55</v>
      </c>
      <c r="G1290" s="53" t="n">
        <v>3173.31</v>
      </c>
      <c r="H1290" s="53" t="n">
        <v>3416.86</v>
      </c>
      <c r="I1290" s="54" t="n">
        <f aca="false">ROUND(+F1290*E1290,2)</f>
        <v>243.55</v>
      </c>
      <c r="J1290" s="54" t="n">
        <f aca="false">ROUND(+G1290*E1290,2)</f>
        <v>3173.31</v>
      </c>
      <c r="K1290" s="55" t="n">
        <f aca="false">TRUNC(+J1290,2)+TRUNC(I1290,2)</f>
        <v>3416.86</v>
      </c>
      <c r="M1290" s="31"/>
      <c r="N1290" s="31"/>
    </row>
    <row r="1291" s="32" customFormat="true" ht="15.05" hidden="false" customHeight="true" outlineLevel="0" collapsed="false">
      <c r="A1291" s="62"/>
      <c r="B1291" s="62"/>
      <c r="C1291" s="63"/>
      <c r="D1291" s="62"/>
      <c r="E1291" s="61"/>
      <c r="F1291" s="53" t="n">
        <v>0</v>
      </c>
      <c r="G1291" s="53" t="n">
        <v>0</v>
      </c>
      <c r="H1291" s="53" t="n">
        <v>0</v>
      </c>
      <c r="I1291" s="54" t="n">
        <f aca="false">ROUND(+F1291*E1291,2)</f>
        <v>0</v>
      </c>
      <c r="J1291" s="54" t="n">
        <f aca="false">ROUND(+G1291*E1291,2)</f>
        <v>0</v>
      </c>
      <c r="K1291" s="55" t="n">
        <f aca="false">TRUNC(+J1291,2)+TRUNC(I1291,2)</f>
        <v>0</v>
      </c>
      <c r="M1291" s="31"/>
      <c r="N1291" s="31"/>
    </row>
    <row r="1292" s="32" customFormat="true" ht="15.05" hidden="false" customHeight="true" outlineLevel="0" collapsed="false">
      <c r="A1292" s="62" t="s">
        <v>1852</v>
      </c>
      <c r="B1292" s="62"/>
      <c r="C1292" s="63" t="s">
        <v>425</v>
      </c>
      <c r="D1292" s="62"/>
      <c r="E1292" s="61"/>
      <c r="F1292" s="53" t="n">
        <v>0</v>
      </c>
      <c r="G1292" s="53" t="n">
        <v>0</v>
      </c>
      <c r="H1292" s="53" t="n">
        <v>0</v>
      </c>
      <c r="I1292" s="54" t="n">
        <f aca="false">ROUND(+F1292*E1292,2)</f>
        <v>0</v>
      </c>
      <c r="J1292" s="54" t="n">
        <f aca="false">ROUND(+G1292*E1292,2)</f>
        <v>0</v>
      </c>
      <c r="K1292" s="55" t="n">
        <f aca="false">TRUNC(+J1292,2)+TRUNC(I1292,2)</f>
        <v>0</v>
      </c>
      <c r="M1292" s="31"/>
      <c r="N1292" s="31"/>
    </row>
    <row r="1293" s="32" customFormat="true" ht="15.05" hidden="false" customHeight="true" outlineLevel="0" collapsed="false">
      <c r="A1293" s="62" t="s">
        <v>1853</v>
      </c>
      <c r="B1293" s="62" t="s">
        <v>427</v>
      </c>
      <c r="C1293" s="63" t="s">
        <v>428</v>
      </c>
      <c r="D1293" s="62" t="s">
        <v>79</v>
      </c>
      <c r="E1293" s="61" t="n">
        <v>13</v>
      </c>
      <c r="F1293" s="53" t="n">
        <v>17.24</v>
      </c>
      <c r="G1293" s="53" t="n">
        <v>17.23</v>
      </c>
      <c r="H1293" s="53" t="n">
        <v>34.47</v>
      </c>
      <c r="I1293" s="54" t="n">
        <f aca="false">ROUND(+F1293*E1293,2)</f>
        <v>224.12</v>
      </c>
      <c r="J1293" s="54" t="n">
        <f aca="false">ROUND(+G1293*E1293,2)</f>
        <v>223.99</v>
      </c>
      <c r="K1293" s="55" t="n">
        <f aca="false">TRUNC(+J1293,2)+TRUNC(I1293,2)</f>
        <v>448.11</v>
      </c>
      <c r="M1293" s="31"/>
      <c r="N1293" s="31"/>
    </row>
    <row r="1294" s="32" customFormat="true" ht="15.05" hidden="false" customHeight="true" outlineLevel="0" collapsed="false">
      <c r="A1294" s="62" t="s">
        <v>1854</v>
      </c>
      <c r="B1294" s="62" t="s">
        <v>430</v>
      </c>
      <c r="C1294" s="63" t="s">
        <v>431</v>
      </c>
      <c r="D1294" s="62" t="s">
        <v>31</v>
      </c>
      <c r="E1294" s="61" t="n">
        <v>3</v>
      </c>
      <c r="F1294" s="53" t="n">
        <v>12.55</v>
      </c>
      <c r="G1294" s="53" t="n">
        <v>12.54</v>
      </c>
      <c r="H1294" s="53" t="n">
        <v>25.09</v>
      </c>
      <c r="I1294" s="54" t="n">
        <f aca="false">ROUND(+F1294*E1294,2)</f>
        <v>37.65</v>
      </c>
      <c r="J1294" s="54" t="n">
        <f aca="false">ROUND(+G1294*E1294,2)</f>
        <v>37.62</v>
      </c>
      <c r="K1294" s="55" t="n">
        <f aca="false">TRUNC(+J1294,2)+TRUNC(I1294,2)</f>
        <v>75.27</v>
      </c>
      <c r="M1294" s="31"/>
      <c r="N1294" s="31"/>
    </row>
    <row r="1295" s="32" customFormat="true" ht="15.05" hidden="false" customHeight="true" outlineLevel="0" collapsed="false">
      <c r="A1295" s="62" t="s">
        <v>1855</v>
      </c>
      <c r="B1295" s="62" t="s">
        <v>433</v>
      </c>
      <c r="C1295" s="63" t="s">
        <v>434</v>
      </c>
      <c r="D1295" s="62" t="s">
        <v>31</v>
      </c>
      <c r="E1295" s="61" t="n">
        <v>1</v>
      </c>
      <c r="F1295" s="53" t="n">
        <v>14.58</v>
      </c>
      <c r="G1295" s="53" t="n">
        <v>14.57</v>
      </c>
      <c r="H1295" s="53" t="n">
        <v>29.15</v>
      </c>
      <c r="I1295" s="54" t="n">
        <f aca="false">ROUND(+F1295*E1295,2)</f>
        <v>14.58</v>
      </c>
      <c r="J1295" s="54" t="n">
        <f aca="false">ROUND(+G1295*E1295,2)</f>
        <v>14.57</v>
      </c>
      <c r="K1295" s="55" t="n">
        <f aca="false">TRUNC(+J1295,2)+TRUNC(I1295,2)</f>
        <v>29.15</v>
      </c>
      <c r="M1295" s="31"/>
      <c r="N1295" s="31"/>
    </row>
    <row r="1296" s="32" customFormat="true" ht="15.05" hidden="false" customHeight="true" outlineLevel="0" collapsed="false">
      <c r="A1296" s="62" t="s">
        <v>1856</v>
      </c>
      <c r="B1296" s="62" t="s">
        <v>436</v>
      </c>
      <c r="C1296" s="63" t="s">
        <v>437</v>
      </c>
      <c r="D1296" s="62" t="s">
        <v>31</v>
      </c>
      <c r="E1296" s="61" t="n">
        <v>3</v>
      </c>
      <c r="F1296" s="53" t="n">
        <v>58.48</v>
      </c>
      <c r="G1296" s="53" t="n">
        <v>58.47</v>
      </c>
      <c r="H1296" s="53" t="n">
        <v>116.95</v>
      </c>
      <c r="I1296" s="54" t="n">
        <f aca="false">ROUND(+F1296*E1296,2)</f>
        <v>175.44</v>
      </c>
      <c r="J1296" s="54" t="n">
        <f aca="false">ROUND(+G1296*E1296,2)</f>
        <v>175.41</v>
      </c>
      <c r="K1296" s="55" t="n">
        <f aca="false">TRUNC(+J1296,2)+TRUNC(I1296,2)</f>
        <v>350.85</v>
      </c>
      <c r="M1296" s="31"/>
      <c r="N1296" s="31"/>
    </row>
    <row r="1297" s="32" customFormat="true" ht="15.05" hidden="false" customHeight="true" outlineLevel="0" collapsed="false">
      <c r="A1297" s="62"/>
      <c r="B1297" s="62"/>
      <c r="C1297" s="63"/>
      <c r="D1297" s="62"/>
      <c r="E1297" s="61"/>
      <c r="F1297" s="53" t="n">
        <v>0</v>
      </c>
      <c r="G1297" s="53" t="n">
        <v>0</v>
      </c>
      <c r="H1297" s="53" t="n">
        <v>0</v>
      </c>
      <c r="I1297" s="54" t="n">
        <f aca="false">ROUND(+F1297*E1297,2)</f>
        <v>0</v>
      </c>
      <c r="J1297" s="54" t="n">
        <f aca="false">ROUND(+G1297*E1297,2)</f>
        <v>0</v>
      </c>
      <c r="K1297" s="55" t="n">
        <f aca="false">TRUNC(+J1297,2)+TRUNC(I1297,2)</f>
        <v>0</v>
      </c>
      <c r="M1297" s="31"/>
      <c r="N1297" s="31"/>
    </row>
    <row r="1298" s="32" customFormat="true" ht="15.05" hidden="false" customHeight="true" outlineLevel="0" collapsed="false">
      <c r="A1298" s="62" t="s">
        <v>1857</v>
      </c>
      <c r="B1298" s="62"/>
      <c r="C1298" s="63" t="s">
        <v>227</v>
      </c>
      <c r="D1298" s="62"/>
      <c r="E1298" s="61"/>
      <c r="F1298" s="53" t="n">
        <v>0</v>
      </c>
      <c r="G1298" s="53" t="n">
        <v>0</v>
      </c>
      <c r="H1298" s="53" t="n">
        <v>0</v>
      </c>
      <c r="I1298" s="54" t="n">
        <f aca="false">ROUND(+F1298*E1298,2)</f>
        <v>0</v>
      </c>
      <c r="J1298" s="54" t="n">
        <f aca="false">ROUND(+G1298*E1298,2)</f>
        <v>0</v>
      </c>
      <c r="K1298" s="55" t="n">
        <f aca="false">TRUNC(+J1298,2)+TRUNC(I1298,2)</f>
        <v>0</v>
      </c>
      <c r="M1298" s="31"/>
      <c r="N1298" s="31"/>
    </row>
    <row r="1299" s="32" customFormat="true" ht="30.15" hidden="false" customHeight="true" outlineLevel="0" collapsed="false">
      <c r="A1299" s="62" t="s">
        <v>1858</v>
      </c>
      <c r="B1299" s="62" t="s">
        <v>229</v>
      </c>
      <c r="C1299" s="63" t="s">
        <v>230</v>
      </c>
      <c r="D1299" s="62" t="s">
        <v>50</v>
      </c>
      <c r="E1299" s="61" t="n">
        <v>0.3</v>
      </c>
      <c r="F1299" s="53" t="n">
        <v>8.9</v>
      </c>
      <c r="G1299" s="53" t="n">
        <v>8.9</v>
      </c>
      <c r="H1299" s="53" t="n">
        <v>17.8</v>
      </c>
      <c r="I1299" s="54" t="n">
        <f aca="false">ROUND(+F1299*E1299,2)</f>
        <v>2.67</v>
      </c>
      <c r="J1299" s="54" t="n">
        <f aca="false">ROUND(+G1299*E1299,2)</f>
        <v>2.67</v>
      </c>
      <c r="K1299" s="55" t="n">
        <f aca="false">TRUNC(+J1299,2)+TRUNC(I1299,2)</f>
        <v>5.34</v>
      </c>
      <c r="M1299" s="31"/>
      <c r="N1299" s="31"/>
    </row>
    <row r="1300" s="32" customFormat="true" ht="30.15" hidden="false" customHeight="true" outlineLevel="0" collapsed="false">
      <c r="A1300" s="62" t="s">
        <v>1859</v>
      </c>
      <c r="B1300" s="62" t="s">
        <v>1860</v>
      </c>
      <c r="C1300" s="63" t="s">
        <v>1861</v>
      </c>
      <c r="D1300" s="62" t="s">
        <v>31</v>
      </c>
      <c r="E1300" s="61" t="n">
        <v>1</v>
      </c>
      <c r="F1300" s="53" t="n">
        <v>379.06</v>
      </c>
      <c r="G1300" s="53" t="n">
        <v>379.06</v>
      </c>
      <c r="H1300" s="53" t="n">
        <v>758.12</v>
      </c>
      <c r="I1300" s="54" t="n">
        <f aca="false">ROUND(+F1300*E1300,2)</f>
        <v>379.06</v>
      </c>
      <c r="J1300" s="54" t="n">
        <f aca="false">ROUND(+G1300*E1300,2)</f>
        <v>379.06</v>
      </c>
      <c r="K1300" s="55" t="n">
        <f aca="false">TRUNC(+J1300,2)+TRUNC(I1300,2)</f>
        <v>758.12</v>
      </c>
      <c r="M1300" s="31"/>
      <c r="N1300" s="31"/>
    </row>
    <row r="1301" s="32" customFormat="true" ht="15.05" hidden="false" customHeight="true" outlineLevel="0" collapsed="false">
      <c r="A1301" s="62" t="s">
        <v>1862</v>
      </c>
      <c r="B1301" s="62" t="s">
        <v>1863</v>
      </c>
      <c r="C1301" s="63" t="s">
        <v>1864</v>
      </c>
      <c r="D1301" s="62" t="s">
        <v>31</v>
      </c>
      <c r="E1301" s="61" t="n">
        <v>1</v>
      </c>
      <c r="F1301" s="53" t="n">
        <v>745.33</v>
      </c>
      <c r="G1301" s="53" t="n">
        <v>745.33</v>
      </c>
      <c r="H1301" s="53" t="n">
        <v>1490.66</v>
      </c>
      <c r="I1301" s="54" t="n">
        <f aca="false">ROUND(+F1301*E1301,2)</f>
        <v>745.33</v>
      </c>
      <c r="J1301" s="54" t="n">
        <f aca="false">ROUND(+G1301*E1301,2)</f>
        <v>745.33</v>
      </c>
      <c r="K1301" s="55" t="n">
        <f aca="false">TRUNC(+J1301,2)+TRUNC(I1301,2)</f>
        <v>1490.66</v>
      </c>
      <c r="M1301" s="31"/>
      <c r="N1301" s="31"/>
    </row>
    <row r="1302" s="32" customFormat="true" ht="30.15" hidden="false" customHeight="true" outlineLevel="0" collapsed="false">
      <c r="A1302" s="62" t="s">
        <v>1865</v>
      </c>
      <c r="B1302" s="62" t="s">
        <v>738</v>
      </c>
      <c r="C1302" s="63" t="s">
        <v>739</v>
      </c>
      <c r="D1302" s="62" t="s">
        <v>31</v>
      </c>
      <c r="E1302" s="61" t="n">
        <v>1</v>
      </c>
      <c r="F1302" s="53" t="n">
        <v>568.35</v>
      </c>
      <c r="G1302" s="53" t="n">
        <v>568.35</v>
      </c>
      <c r="H1302" s="53" t="n">
        <v>1136.7</v>
      </c>
      <c r="I1302" s="54" t="n">
        <f aca="false">ROUND(+F1302*E1302,2)</f>
        <v>568.35</v>
      </c>
      <c r="J1302" s="54" t="n">
        <f aca="false">ROUND(+G1302*E1302,2)</f>
        <v>568.35</v>
      </c>
      <c r="K1302" s="55" t="n">
        <f aca="false">TRUNC(+J1302,2)+TRUNC(I1302,2)</f>
        <v>1136.7</v>
      </c>
      <c r="M1302" s="31"/>
      <c r="N1302" s="31"/>
    </row>
    <row r="1303" s="32" customFormat="true" ht="15.05" hidden="false" customHeight="true" outlineLevel="0" collapsed="false">
      <c r="A1303" s="62" t="s">
        <v>1866</v>
      </c>
      <c r="B1303" s="62" t="s">
        <v>741</v>
      </c>
      <c r="C1303" s="63" t="s">
        <v>742</v>
      </c>
      <c r="D1303" s="62" t="s">
        <v>50</v>
      </c>
      <c r="E1303" s="61" t="n">
        <v>3.91</v>
      </c>
      <c r="F1303" s="53" t="n">
        <v>10.7</v>
      </c>
      <c r="G1303" s="53" t="n">
        <v>10.7</v>
      </c>
      <c r="H1303" s="53" t="n">
        <v>21.4</v>
      </c>
      <c r="I1303" s="54" t="n">
        <f aca="false">ROUND(+F1303*E1303,2)</f>
        <v>41.84</v>
      </c>
      <c r="J1303" s="54" t="n">
        <f aca="false">ROUND(+G1303*E1303,2)</f>
        <v>41.84</v>
      </c>
      <c r="K1303" s="55" t="n">
        <f aca="false">TRUNC(+J1303,2)+TRUNC(I1303,2)</f>
        <v>83.68</v>
      </c>
      <c r="M1303" s="31"/>
      <c r="N1303" s="31"/>
    </row>
    <row r="1304" s="32" customFormat="true" ht="45.2" hidden="false" customHeight="true" outlineLevel="0" collapsed="false">
      <c r="A1304" s="62" t="s">
        <v>1867</v>
      </c>
      <c r="B1304" s="62" t="s">
        <v>143</v>
      </c>
      <c r="C1304" s="63" t="s">
        <v>144</v>
      </c>
      <c r="D1304" s="62" t="s">
        <v>50</v>
      </c>
      <c r="E1304" s="61" t="n">
        <v>0.3</v>
      </c>
      <c r="F1304" s="53" t="n">
        <v>37.22</v>
      </c>
      <c r="G1304" s="53" t="n">
        <v>37.22</v>
      </c>
      <c r="H1304" s="53" t="n">
        <v>74.44</v>
      </c>
      <c r="I1304" s="54" t="n">
        <f aca="false">ROUND(+F1304*E1304,2)</f>
        <v>11.17</v>
      </c>
      <c r="J1304" s="54" t="n">
        <f aca="false">ROUND(+G1304*E1304,2)</f>
        <v>11.17</v>
      </c>
      <c r="K1304" s="55" t="n">
        <f aca="false">TRUNC(+J1304,2)+TRUNC(I1304,2)</f>
        <v>22.34</v>
      </c>
      <c r="M1304" s="31"/>
      <c r="N1304" s="31"/>
    </row>
    <row r="1305" s="32" customFormat="true" ht="15.05" hidden="false" customHeight="true" outlineLevel="0" collapsed="false">
      <c r="A1305" s="62" t="s">
        <v>1868</v>
      </c>
      <c r="B1305" s="62" t="s">
        <v>745</v>
      </c>
      <c r="C1305" s="63" t="s">
        <v>746</v>
      </c>
      <c r="D1305" s="62" t="s">
        <v>79</v>
      </c>
      <c r="E1305" s="61" t="n">
        <v>18.4</v>
      </c>
      <c r="F1305" s="53" t="n">
        <v>3.06</v>
      </c>
      <c r="G1305" s="53" t="n">
        <v>3.06</v>
      </c>
      <c r="H1305" s="53" t="n">
        <v>6.12</v>
      </c>
      <c r="I1305" s="54" t="n">
        <f aca="false">ROUND(+F1305*E1305,2)</f>
        <v>56.3</v>
      </c>
      <c r="J1305" s="54" t="n">
        <f aca="false">ROUND(+G1305*E1305,2)</f>
        <v>56.3</v>
      </c>
      <c r="K1305" s="55" t="n">
        <f aca="false">TRUNC(+J1305,2)+TRUNC(I1305,2)</f>
        <v>112.6</v>
      </c>
      <c r="M1305" s="31"/>
      <c r="N1305" s="31"/>
    </row>
    <row r="1306" s="32" customFormat="true" ht="30.15" hidden="false" customHeight="true" outlineLevel="0" collapsed="false">
      <c r="A1306" s="62" t="s">
        <v>1869</v>
      </c>
      <c r="B1306" s="62" t="s">
        <v>748</v>
      </c>
      <c r="C1306" s="63" t="s">
        <v>749</v>
      </c>
      <c r="D1306" s="62" t="s">
        <v>79</v>
      </c>
      <c r="E1306" s="61" t="n">
        <v>1.5</v>
      </c>
      <c r="F1306" s="53" t="n">
        <v>3.96</v>
      </c>
      <c r="G1306" s="53" t="n">
        <v>3.95</v>
      </c>
      <c r="H1306" s="53" t="n">
        <v>7.91</v>
      </c>
      <c r="I1306" s="54" t="n">
        <f aca="false">ROUND(+F1306*E1306,2)</f>
        <v>5.94</v>
      </c>
      <c r="J1306" s="54" t="n">
        <f aca="false">ROUND(+G1306*E1306,2)</f>
        <v>5.93</v>
      </c>
      <c r="K1306" s="55" t="n">
        <f aca="false">TRUNC(+J1306,2)+TRUNC(I1306,2)</f>
        <v>11.87</v>
      </c>
      <c r="M1306" s="31"/>
      <c r="N1306" s="31"/>
    </row>
    <row r="1307" s="32" customFormat="true" ht="15.05" hidden="false" customHeight="true" outlineLevel="0" collapsed="false">
      <c r="A1307" s="62" t="s">
        <v>1870</v>
      </c>
      <c r="B1307" s="62" t="s">
        <v>751</v>
      </c>
      <c r="C1307" s="63" t="s">
        <v>752</v>
      </c>
      <c r="D1307" s="62" t="s">
        <v>79</v>
      </c>
      <c r="E1307" s="61" t="n">
        <v>18.4</v>
      </c>
      <c r="F1307" s="53" t="n">
        <v>3.49</v>
      </c>
      <c r="G1307" s="53" t="n">
        <v>3.49</v>
      </c>
      <c r="H1307" s="53" t="n">
        <v>6.98</v>
      </c>
      <c r="I1307" s="54" t="n">
        <f aca="false">ROUND(+F1307*E1307,2)</f>
        <v>64.22</v>
      </c>
      <c r="J1307" s="54" t="n">
        <f aca="false">ROUND(+G1307*E1307,2)</f>
        <v>64.22</v>
      </c>
      <c r="K1307" s="55" t="n">
        <f aca="false">TRUNC(+J1307,2)+TRUNC(I1307,2)</f>
        <v>128.44</v>
      </c>
      <c r="M1307" s="31"/>
      <c r="N1307" s="31"/>
    </row>
    <row r="1308" s="32" customFormat="true" ht="30.15" hidden="false" customHeight="true" outlineLevel="0" collapsed="false">
      <c r="A1308" s="62" t="s">
        <v>1871</v>
      </c>
      <c r="B1308" s="62" t="s">
        <v>754</v>
      </c>
      <c r="C1308" s="63" t="s">
        <v>755</v>
      </c>
      <c r="D1308" s="62" t="s">
        <v>79</v>
      </c>
      <c r="E1308" s="61" t="n">
        <v>1.5</v>
      </c>
      <c r="F1308" s="53" t="n">
        <v>5.42</v>
      </c>
      <c r="G1308" s="53" t="n">
        <v>5.42</v>
      </c>
      <c r="H1308" s="53" t="n">
        <v>10.84</v>
      </c>
      <c r="I1308" s="54" t="n">
        <f aca="false">ROUND(+F1308*E1308,2)</f>
        <v>8.13</v>
      </c>
      <c r="J1308" s="54" t="n">
        <f aca="false">ROUND(+G1308*E1308,2)</f>
        <v>8.13</v>
      </c>
      <c r="K1308" s="55" t="n">
        <f aca="false">TRUNC(+J1308,2)+TRUNC(I1308,2)</f>
        <v>16.26</v>
      </c>
      <c r="L1308" s="65"/>
      <c r="M1308" s="31"/>
      <c r="N1308" s="31"/>
    </row>
    <row r="1309" s="32" customFormat="true" ht="15.05" hidden="false" customHeight="true" outlineLevel="0" collapsed="false">
      <c r="A1309" s="62" t="s">
        <v>1872</v>
      </c>
      <c r="B1309" s="62" t="s">
        <v>146</v>
      </c>
      <c r="C1309" s="63" t="s">
        <v>147</v>
      </c>
      <c r="D1309" s="62" t="s">
        <v>46</v>
      </c>
      <c r="E1309" s="61" t="n">
        <v>9.08</v>
      </c>
      <c r="F1309" s="53" t="n">
        <v>33.17</v>
      </c>
      <c r="G1309" s="53" t="n">
        <v>33.17</v>
      </c>
      <c r="H1309" s="53" t="n">
        <v>66.34</v>
      </c>
      <c r="I1309" s="54" t="n">
        <f aca="false">ROUND(+F1309*E1309,2)</f>
        <v>301.18</v>
      </c>
      <c r="J1309" s="54" t="n">
        <f aca="false">ROUND(+G1309*E1309,2)</f>
        <v>301.18</v>
      </c>
      <c r="K1309" s="55" t="n">
        <f aca="false">TRUNC(+J1309,2)+TRUNC(I1309,2)</f>
        <v>602.36</v>
      </c>
      <c r="M1309" s="31"/>
      <c r="N1309" s="31"/>
    </row>
    <row r="1310" s="32" customFormat="true" ht="15.05" hidden="false" customHeight="true" outlineLevel="0" collapsed="false">
      <c r="A1310" s="62" t="s">
        <v>1873</v>
      </c>
      <c r="B1310" s="62" t="s">
        <v>149</v>
      </c>
      <c r="C1310" s="63" t="s">
        <v>150</v>
      </c>
      <c r="D1310" s="62" t="s">
        <v>46</v>
      </c>
      <c r="E1310" s="61" t="n">
        <v>9.08</v>
      </c>
      <c r="F1310" s="53" t="n">
        <v>33.17</v>
      </c>
      <c r="G1310" s="53" t="n">
        <v>33.17</v>
      </c>
      <c r="H1310" s="53" t="n">
        <v>66.34</v>
      </c>
      <c r="I1310" s="54" t="n">
        <f aca="false">ROUND(+F1310*E1310,2)</f>
        <v>301.18</v>
      </c>
      <c r="J1310" s="54" t="n">
        <f aca="false">ROUND(+G1310*E1310,2)</f>
        <v>301.18</v>
      </c>
      <c r="K1310" s="55" t="n">
        <f aca="false">TRUNC(+J1310,2)+TRUNC(I1310,2)</f>
        <v>602.36</v>
      </c>
      <c r="M1310" s="31"/>
      <c r="N1310" s="31"/>
    </row>
    <row r="1311" s="32" customFormat="true" ht="15.05" hidden="false" customHeight="true" outlineLevel="0" collapsed="false">
      <c r="A1311" s="62"/>
      <c r="B1311" s="62"/>
      <c r="C1311" s="63"/>
      <c r="D1311" s="62"/>
      <c r="E1311" s="61"/>
      <c r="F1311" s="53" t="n">
        <v>0</v>
      </c>
      <c r="G1311" s="53" t="n">
        <v>0</v>
      </c>
      <c r="H1311" s="53" t="n">
        <v>0</v>
      </c>
      <c r="I1311" s="54" t="n">
        <f aca="false">ROUND(+F1311*E1311,2)</f>
        <v>0</v>
      </c>
      <c r="J1311" s="54" t="n">
        <f aca="false">ROUND(+G1311*E1311,2)</f>
        <v>0</v>
      </c>
      <c r="K1311" s="55" t="n">
        <f aca="false">TRUNC(+J1311,2)+TRUNC(I1311,2)</f>
        <v>0</v>
      </c>
      <c r="M1311" s="31"/>
      <c r="N1311" s="31"/>
    </row>
    <row r="1312" s="32" customFormat="true" ht="15.05" hidden="false" customHeight="true" outlineLevel="0" collapsed="false">
      <c r="A1312" s="62"/>
      <c r="B1312" s="62"/>
      <c r="C1312" s="63"/>
      <c r="D1312" s="62"/>
      <c r="E1312" s="61"/>
      <c r="F1312" s="53" t="n">
        <v>0</v>
      </c>
      <c r="G1312" s="53" t="n">
        <v>0</v>
      </c>
      <c r="H1312" s="53" t="n">
        <v>0</v>
      </c>
      <c r="I1312" s="54" t="n">
        <f aca="false">ROUND(+F1312*E1312,2)</f>
        <v>0</v>
      </c>
      <c r="J1312" s="54" t="n">
        <f aca="false">ROUND(+G1312*E1312,2)</f>
        <v>0</v>
      </c>
      <c r="K1312" s="55" t="n">
        <f aca="false">TRUNC(+J1312,2)+TRUNC(I1312,2)</f>
        <v>0</v>
      </c>
      <c r="M1312" s="31"/>
      <c r="N1312" s="31"/>
    </row>
    <row r="1313" s="32" customFormat="true" ht="15.05" hidden="false" customHeight="true" outlineLevel="0" collapsed="false">
      <c r="A1313" s="62" t="s">
        <v>1874</v>
      </c>
      <c r="B1313" s="62"/>
      <c r="C1313" s="63" t="s">
        <v>233</v>
      </c>
      <c r="D1313" s="62"/>
      <c r="E1313" s="61"/>
      <c r="F1313" s="53" t="n">
        <v>0</v>
      </c>
      <c r="G1313" s="53" t="n">
        <v>0</v>
      </c>
      <c r="H1313" s="53" t="n">
        <v>0</v>
      </c>
      <c r="I1313" s="54" t="n">
        <f aca="false">ROUND(+F1313*E1313,2)</f>
        <v>0</v>
      </c>
      <c r="J1313" s="54" t="n">
        <f aca="false">ROUND(+G1313*E1313,2)</f>
        <v>0</v>
      </c>
      <c r="K1313" s="55" t="n">
        <f aca="false">TRUNC(+J1313,2)+TRUNC(I1313,2)</f>
        <v>0</v>
      </c>
      <c r="M1313" s="31"/>
      <c r="N1313" s="31"/>
    </row>
    <row r="1314" s="32" customFormat="true" ht="15.05" hidden="false" customHeight="true" outlineLevel="0" collapsed="false">
      <c r="A1314" s="62" t="s">
        <v>1875</v>
      </c>
      <c r="B1314" s="62"/>
      <c r="C1314" s="63" t="s">
        <v>1876</v>
      </c>
      <c r="D1314" s="62"/>
      <c r="E1314" s="61"/>
      <c r="F1314" s="53" t="n">
        <v>0</v>
      </c>
      <c r="G1314" s="53" t="n">
        <v>0</v>
      </c>
      <c r="H1314" s="53" t="n">
        <v>0</v>
      </c>
      <c r="I1314" s="54" t="n">
        <f aca="false">ROUND(+F1314*E1314,2)</f>
        <v>0</v>
      </c>
      <c r="J1314" s="54" t="n">
        <f aca="false">ROUND(+G1314*E1314,2)</f>
        <v>0</v>
      </c>
      <c r="K1314" s="55" t="n">
        <f aca="false">TRUNC(+J1314,2)+TRUNC(I1314,2)</f>
        <v>0</v>
      </c>
      <c r="M1314" s="31"/>
      <c r="N1314" s="31"/>
    </row>
    <row r="1315" s="32" customFormat="true" ht="15.05" hidden="false" customHeight="true" outlineLevel="0" collapsed="false">
      <c r="A1315" s="62" t="s">
        <v>1877</v>
      </c>
      <c r="B1315" s="62" t="s">
        <v>842</v>
      </c>
      <c r="C1315" s="63" t="s">
        <v>843</v>
      </c>
      <c r="D1315" s="62" t="s">
        <v>50</v>
      </c>
      <c r="E1315" s="61" t="n">
        <v>1.08</v>
      </c>
      <c r="F1315" s="53" t="n">
        <v>119.41</v>
      </c>
      <c r="G1315" s="53" t="n">
        <v>373.33</v>
      </c>
      <c r="H1315" s="53" t="n">
        <v>492.74</v>
      </c>
      <c r="I1315" s="54" t="n">
        <f aca="false">ROUND(+F1315*E1315,2)</f>
        <v>128.96</v>
      </c>
      <c r="J1315" s="54" t="n">
        <f aca="false">ROUND(+G1315*E1315,2)</f>
        <v>403.2</v>
      </c>
      <c r="K1315" s="55" t="n">
        <f aca="false">TRUNC(+J1315,2)+TRUNC(I1315,2)</f>
        <v>532.16</v>
      </c>
      <c r="M1315" s="31"/>
      <c r="N1315" s="31"/>
    </row>
    <row r="1316" s="32" customFormat="true" ht="15.05" hidden="false" customHeight="true" outlineLevel="0" collapsed="false">
      <c r="A1316" s="62" t="s">
        <v>1878</v>
      </c>
      <c r="B1316" s="62" t="s">
        <v>845</v>
      </c>
      <c r="C1316" s="63" t="s">
        <v>846</v>
      </c>
      <c r="D1316" s="62" t="s">
        <v>79</v>
      </c>
      <c r="E1316" s="61" t="n">
        <v>2.4</v>
      </c>
      <c r="F1316" s="53" t="n">
        <v>9.7</v>
      </c>
      <c r="G1316" s="53" t="n">
        <v>107.23</v>
      </c>
      <c r="H1316" s="53" t="n">
        <v>116.93</v>
      </c>
      <c r="I1316" s="54" t="n">
        <f aca="false">ROUND(+F1316*E1316,2)</f>
        <v>23.28</v>
      </c>
      <c r="J1316" s="54" t="n">
        <f aca="false">ROUND(+G1316*E1316,2)</f>
        <v>257.35</v>
      </c>
      <c r="K1316" s="55" t="n">
        <f aca="false">TRUNC(+J1316,2)+TRUNC(I1316,2)</f>
        <v>280.63</v>
      </c>
      <c r="M1316" s="31"/>
      <c r="N1316" s="31"/>
    </row>
    <row r="1317" s="32" customFormat="true" ht="15.05" hidden="false" customHeight="true" outlineLevel="0" collapsed="false">
      <c r="A1317" s="62" t="s">
        <v>1879</v>
      </c>
      <c r="B1317" s="62" t="s">
        <v>848</v>
      </c>
      <c r="C1317" s="63" t="s">
        <v>849</v>
      </c>
      <c r="D1317" s="62" t="s">
        <v>79</v>
      </c>
      <c r="E1317" s="61" t="n">
        <v>2.4</v>
      </c>
      <c r="F1317" s="53" t="n">
        <v>9.7</v>
      </c>
      <c r="G1317" s="53" t="n">
        <v>71.81</v>
      </c>
      <c r="H1317" s="53" t="n">
        <v>81.51</v>
      </c>
      <c r="I1317" s="54" t="n">
        <f aca="false">ROUND(+F1317*E1317,2)</f>
        <v>23.28</v>
      </c>
      <c r="J1317" s="54" t="n">
        <f aca="false">ROUND(+G1317*E1317,2)</f>
        <v>172.34</v>
      </c>
      <c r="K1317" s="55" t="n">
        <f aca="false">TRUNC(+J1317,2)+TRUNC(I1317,2)</f>
        <v>195.62</v>
      </c>
      <c r="M1317" s="31"/>
      <c r="N1317" s="31"/>
    </row>
    <row r="1318" s="32" customFormat="true" ht="30.15" hidden="false" customHeight="true" outlineLevel="0" collapsed="false">
      <c r="A1318" s="62" t="s">
        <v>1880</v>
      </c>
      <c r="B1318" s="62" t="s">
        <v>851</v>
      </c>
      <c r="C1318" s="63" t="s">
        <v>852</v>
      </c>
      <c r="D1318" s="62" t="s">
        <v>50</v>
      </c>
      <c r="E1318" s="61" t="n">
        <v>6.48</v>
      </c>
      <c r="F1318" s="53" t="n">
        <v>291.78</v>
      </c>
      <c r="G1318" s="53" t="n">
        <v>446.47</v>
      </c>
      <c r="H1318" s="53" t="n">
        <v>738.25</v>
      </c>
      <c r="I1318" s="54" t="n">
        <f aca="false">ROUND(+F1318*E1318,2)</f>
        <v>1890.73</v>
      </c>
      <c r="J1318" s="54" t="n">
        <f aca="false">ROUND(+G1318*E1318,2)</f>
        <v>2893.13</v>
      </c>
      <c r="K1318" s="55" t="n">
        <f aca="false">TRUNC(+J1318,2)+TRUNC(I1318,2)</f>
        <v>4783.86</v>
      </c>
      <c r="M1318" s="31"/>
      <c r="N1318" s="31"/>
    </row>
    <row r="1319" s="32" customFormat="true" ht="15.05" hidden="false" customHeight="true" outlineLevel="0" collapsed="false">
      <c r="A1319" s="62" t="s">
        <v>1881</v>
      </c>
      <c r="B1319" s="62" t="s">
        <v>280</v>
      </c>
      <c r="C1319" s="63" t="s">
        <v>281</v>
      </c>
      <c r="D1319" s="62" t="s">
        <v>50</v>
      </c>
      <c r="E1319" s="61" t="n">
        <v>14.94</v>
      </c>
      <c r="F1319" s="53" t="n">
        <v>23.45</v>
      </c>
      <c r="G1319" s="53" t="n">
        <v>133.05</v>
      </c>
      <c r="H1319" s="53" t="n">
        <v>156.5</v>
      </c>
      <c r="I1319" s="54" t="n">
        <f aca="false">ROUND(+F1319*E1319,2)</f>
        <v>350.34</v>
      </c>
      <c r="J1319" s="54" t="n">
        <f aca="false">ROUND(+G1319*E1319,2)</f>
        <v>1987.77</v>
      </c>
      <c r="K1319" s="55" t="n">
        <f aca="false">TRUNC(+J1319,2)+TRUNC(I1319,2)</f>
        <v>2338.11</v>
      </c>
      <c r="M1319" s="31"/>
      <c r="N1319" s="31"/>
    </row>
    <row r="1320" s="32" customFormat="true" ht="45.2" hidden="false" customHeight="true" outlineLevel="0" collapsed="false">
      <c r="A1320" s="62" t="s">
        <v>1882</v>
      </c>
      <c r="B1320" s="62" t="s">
        <v>283</v>
      </c>
      <c r="C1320" s="63" t="s">
        <v>284</v>
      </c>
      <c r="D1320" s="62" t="s">
        <v>50</v>
      </c>
      <c r="E1320" s="61" t="n">
        <v>14.95</v>
      </c>
      <c r="F1320" s="53" t="n">
        <v>20.75</v>
      </c>
      <c r="G1320" s="53" t="n">
        <v>76.85</v>
      </c>
      <c r="H1320" s="53" t="n">
        <v>97.6</v>
      </c>
      <c r="I1320" s="54" t="n">
        <f aca="false">ROUND(+F1320*E1320,2)</f>
        <v>310.21</v>
      </c>
      <c r="J1320" s="54" t="n">
        <f aca="false">ROUND(+G1320*E1320,2)</f>
        <v>1148.91</v>
      </c>
      <c r="K1320" s="55" t="n">
        <f aca="false">TRUNC(+J1320,2)+TRUNC(I1320,2)</f>
        <v>1459.12</v>
      </c>
      <c r="M1320" s="31"/>
      <c r="N1320" s="31"/>
    </row>
    <row r="1321" s="32" customFormat="true" ht="45.2" hidden="false" customHeight="true" outlineLevel="0" collapsed="false">
      <c r="A1321" s="62" t="s">
        <v>1883</v>
      </c>
      <c r="B1321" s="62" t="s">
        <v>856</v>
      </c>
      <c r="C1321" s="63" t="s">
        <v>857</v>
      </c>
      <c r="D1321" s="62" t="s">
        <v>31</v>
      </c>
      <c r="E1321" s="61" t="n">
        <v>2</v>
      </c>
      <c r="F1321" s="53" t="n">
        <v>38.94</v>
      </c>
      <c r="G1321" s="53" t="n">
        <v>262.8</v>
      </c>
      <c r="H1321" s="53" t="n">
        <v>301.74</v>
      </c>
      <c r="I1321" s="54" t="n">
        <f aca="false">ROUND(+F1321*E1321,2)</f>
        <v>77.88</v>
      </c>
      <c r="J1321" s="54" t="n">
        <f aca="false">ROUND(+G1321*E1321,2)</f>
        <v>525.6</v>
      </c>
      <c r="K1321" s="55" t="n">
        <f aca="false">TRUNC(+J1321,2)+TRUNC(I1321,2)</f>
        <v>603.48</v>
      </c>
      <c r="M1321" s="31"/>
      <c r="N1321" s="31"/>
    </row>
    <row r="1322" s="32" customFormat="true" ht="30.15" hidden="false" customHeight="true" outlineLevel="0" collapsed="false">
      <c r="A1322" s="62" t="s">
        <v>1884</v>
      </c>
      <c r="B1322" s="62" t="s">
        <v>1368</v>
      </c>
      <c r="C1322" s="63" t="s">
        <v>1369</v>
      </c>
      <c r="D1322" s="62" t="s">
        <v>31</v>
      </c>
      <c r="E1322" s="61" t="n">
        <v>4</v>
      </c>
      <c r="F1322" s="53" t="n">
        <v>54.15</v>
      </c>
      <c r="G1322" s="53" t="n">
        <v>1454.47</v>
      </c>
      <c r="H1322" s="53" t="n">
        <v>1508.62</v>
      </c>
      <c r="I1322" s="54" t="n">
        <f aca="false">ROUND(+F1322*E1322,2)</f>
        <v>216.6</v>
      </c>
      <c r="J1322" s="54" t="n">
        <f aca="false">ROUND(+G1322*E1322,2)</f>
        <v>5817.88</v>
      </c>
      <c r="K1322" s="55" t="n">
        <f aca="false">TRUNC(+J1322,2)+TRUNC(I1322,2)</f>
        <v>6034.48</v>
      </c>
      <c r="M1322" s="31"/>
      <c r="N1322" s="31"/>
    </row>
    <row r="1323" s="32" customFormat="true" ht="15.05" hidden="false" customHeight="true" outlineLevel="0" collapsed="false">
      <c r="A1323" s="62" t="s">
        <v>1885</v>
      </c>
      <c r="B1323" s="62" t="s">
        <v>1886</v>
      </c>
      <c r="C1323" s="63" t="s">
        <v>1887</v>
      </c>
      <c r="D1323" s="62" t="s">
        <v>50</v>
      </c>
      <c r="E1323" s="61" t="n">
        <v>3.01</v>
      </c>
      <c r="F1323" s="53" t="n">
        <v>0</v>
      </c>
      <c r="G1323" s="53" t="n">
        <v>441.71</v>
      </c>
      <c r="H1323" s="53" t="n">
        <v>441.71</v>
      </c>
      <c r="I1323" s="54" t="n">
        <f aca="false">ROUND(+F1323*E1323,2)</f>
        <v>0</v>
      </c>
      <c r="J1323" s="54" t="n">
        <f aca="false">ROUND(+G1323*E1323,2)</f>
        <v>1329.55</v>
      </c>
      <c r="K1323" s="55" t="n">
        <f aca="false">TRUNC(+J1323,2)+TRUNC(I1323,2)</f>
        <v>1329.55</v>
      </c>
      <c r="M1323" s="31"/>
      <c r="N1323" s="31"/>
    </row>
    <row r="1324" s="32" customFormat="true" ht="15.05" hidden="false" customHeight="true" outlineLevel="0" collapsed="false">
      <c r="A1324" s="62" t="s">
        <v>1888</v>
      </c>
      <c r="B1324" s="62" t="s">
        <v>869</v>
      </c>
      <c r="C1324" s="63" t="s">
        <v>870</v>
      </c>
      <c r="D1324" s="62" t="s">
        <v>31</v>
      </c>
      <c r="E1324" s="61" t="n">
        <v>1</v>
      </c>
      <c r="F1324" s="53" t="n">
        <v>96.33</v>
      </c>
      <c r="G1324" s="53" t="n">
        <v>96.33</v>
      </c>
      <c r="H1324" s="53" t="n">
        <v>192.66</v>
      </c>
      <c r="I1324" s="54" t="n">
        <f aca="false">ROUND(+F1324*E1324,2)</f>
        <v>96.33</v>
      </c>
      <c r="J1324" s="54" t="n">
        <f aca="false">ROUND(+G1324*E1324,2)</f>
        <v>96.33</v>
      </c>
      <c r="K1324" s="55" t="n">
        <f aca="false">TRUNC(+J1324,2)+TRUNC(I1324,2)</f>
        <v>192.66</v>
      </c>
      <c r="M1324" s="31"/>
      <c r="N1324" s="31"/>
    </row>
    <row r="1325" s="32" customFormat="true" ht="15.05" hidden="false" customHeight="true" outlineLevel="0" collapsed="false">
      <c r="A1325" s="62" t="s">
        <v>1889</v>
      </c>
      <c r="B1325" s="62" t="s">
        <v>872</v>
      </c>
      <c r="C1325" s="63" t="s">
        <v>873</v>
      </c>
      <c r="D1325" s="62" t="s">
        <v>31</v>
      </c>
      <c r="E1325" s="61" t="n">
        <v>2</v>
      </c>
      <c r="F1325" s="53" t="n">
        <v>25.38</v>
      </c>
      <c r="G1325" s="53" t="n">
        <v>25.39</v>
      </c>
      <c r="H1325" s="53" t="n">
        <v>50.77</v>
      </c>
      <c r="I1325" s="54" t="n">
        <f aca="false">ROUND(+F1325*E1325,2)</f>
        <v>50.76</v>
      </c>
      <c r="J1325" s="54" t="n">
        <f aca="false">ROUND(+G1325*E1325,2)</f>
        <v>50.78</v>
      </c>
      <c r="K1325" s="55" t="n">
        <f aca="false">TRUNC(+J1325,2)+TRUNC(I1325,2)</f>
        <v>101.54</v>
      </c>
      <c r="M1325" s="31"/>
      <c r="N1325" s="31"/>
    </row>
    <row r="1326" s="32" customFormat="true" ht="15.05" hidden="false" customHeight="true" outlineLevel="0" collapsed="false">
      <c r="A1326" s="62" t="s">
        <v>1890</v>
      </c>
      <c r="B1326" s="62" t="s">
        <v>875</v>
      </c>
      <c r="C1326" s="63" t="s">
        <v>876</v>
      </c>
      <c r="D1326" s="62" t="s">
        <v>31</v>
      </c>
      <c r="E1326" s="61" t="n">
        <v>1</v>
      </c>
      <c r="F1326" s="53" t="n">
        <v>105.93</v>
      </c>
      <c r="G1326" s="53" t="n">
        <v>105.92</v>
      </c>
      <c r="H1326" s="53" t="n">
        <v>211.85</v>
      </c>
      <c r="I1326" s="54" t="n">
        <f aca="false">ROUND(+F1326*E1326,2)</f>
        <v>105.93</v>
      </c>
      <c r="J1326" s="54" t="n">
        <f aca="false">ROUND(+G1326*E1326,2)</f>
        <v>105.92</v>
      </c>
      <c r="K1326" s="55" t="n">
        <f aca="false">TRUNC(+J1326,2)+TRUNC(I1326,2)</f>
        <v>211.85</v>
      </c>
      <c r="M1326" s="31"/>
      <c r="N1326" s="31"/>
    </row>
    <row r="1327" s="32" customFormat="true" ht="30.15" hidden="false" customHeight="true" outlineLevel="0" collapsed="false">
      <c r="A1327" s="62" t="s">
        <v>1891</v>
      </c>
      <c r="B1327" s="62" t="s">
        <v>1106</v>
      </c>
      <c r="C1327" s="63" t="s">
        <v>1107</v>
      </c>
      <c r="D1327" s="62" t="s">
        <v>50</v>
      </c>
      <c r="E1327" s="61" t="n">
        <v>2.29</v>
      </c>
      <c r="F1327" s="53" t="n">
        <v>24</v>
      </c>
      <c r="G1327" s="53" t="n">
        <v>24</v>
      </c>
      <c r="H1327" s="53" t="n">
        <v>48</v>
      </c>
      <c r="I1327" s="54" t="n">
        <f aca="false">ROUND(+F1327*E1327,2)</f>
        <v>54.96</v>
      </c>
      <c r="J1327" s="54" t="n">
        <f aca="false">ROUND(+G1327*E1327,2)</f>
        <v>54.96</v>
      </c>
      <c r="K1327" s="55" t="n">
        <f aca="false">TRUNC(+J1327,2)+TRUNC(I1327,2)</f>
        <v>109.92</v>
      </c>
      <c r="M1327" s="31"/>
      <c r="N1327" s="31"/>
    </row>
    <row r="1328" s="32" customFormat="true" ht="15.05" hidden="false" customHeight="true" outlineLevel="0" collapsed="false">
      <c r="A1328" s="62" t="s">
        <v>1892</v>
      </c>
      <c r="B1328" s="62" t="s">
        <v>301</v>
      </c>
      <c r="C1328" s="63" t="s">
        <v>302</v>
      </c>
      <c r="D1328" s="62" t="s">
        <v>31</v>
      </c>
      <c r="E1328" s="61" t="n">
        <v>2</v>
      </c>
      <c r="F1328" s="53" t="n">
        <v>34.71</v>
      </c>
      <c r="G1328" s="53" t="n">
        <v>34.7</v>
      </c>
      <c r="H1328" s="53" t="n">
        <v>69.41</v>
      </c>
      <c r="I1328" s="54" t="n">
        <f aca="false">ROUND(+F1328*E1328,2)</f>
        <v>69.42</v>
      </c>
      <c r="J1328" s="54" t="n">
        <f aca="false">ROUND(+G1328*E1328,2)</f>
        <v>69.4</v>
      </c>
      <c r="K1328" s="55" t="n">
        <f aca="false">TRUNC(+J1328,2)+TRUNC(I1328,2)</f>
        <v>138.82</v>
      </c>
      <c r="M1328" s="31"/>
      <c r="N1328" s="31"/>
    </row>
    <row r="1329" s="32" customFormat="true" ht="30.15" hidden="false" customHeight="true" outlineLevel="0" collapsed="false">
      <c r="A1329" s="62" t="s">
        <v>1893</v>
      </c>
      <c r="B1329" s="62" t="s">
        <v>1110</v>
      </c>
      <c r="C1329" s="63" t="s">
        <v>1111</v>
      </c>
      <c r="D1329" s="62" t="s">
        <v>50</v>
      </c>
      <c r="E1329" s="61" t="n">
        <v>1.05</v>
      </c>
      <c r="F1329" s="53" t="n">
        <v>66.8</v>
      </c>
      <c r="G1329" s="53" t="n">
        <v>66.79</v>
      </c>
      <c r="H1329" s="53" t="n">
        <v>133.59</v>
      </c>
      <c r="I1329" s="54" t="n">
        <f aca="false">ROUND(+F1329*E1329,2)</f>
        <v>70.14</v>
      </c>
      <c r="J1329" s="54" t="n">
        <f aca="false">ROUND(+G1329*E1329,2)</f>
        <v>70.13</v>
      </c>
      <c r="K1329" s="55" t="n">
        <f aca="false">TRUNC(+J1329,2)+TRUNC(I1329,2)</f>
        <v>140.27</v>
      </c>
      <c r="M1329" s="31"/>
      <c r="N1329" s="31"/>
    </row>
    <row r="1330" s="32" customFormat="true" ht="15.05" hidden="false" customHeight="true" outlineLevel="0" collapsed="false">
      <c r="A1330" s="62" t="s">
        <v>1894</v>
      </c>
      <c r="B1330" s="62" t="s">
        <v>882</v>
      </c>
      <c r="C1330" s="63" t="s">
        <v>883</v>
      </c>
      <c r="D1330" s="62" t="s">
        <v>50</v>
      </c>
      <c r="E1330" s="61" t="n">
        <v>4.85</v>
      </c>
      <c r="F1330" s="53" t="n">
        <v>25.86</v>
      </c>
      <c r="G1330" s="53" t="n">
        <v>25.87</v>
      </c>
      <c r="H1330" s="53" t="n">
        <v>51.73</v>
      </c>
      <c r="I1330" s="54" t="n">
        <f aca="false">ROUND(+F1330*E1330,2)</f>
        <v>125.42</v>
      </c>
      <c r="J1330" s="54" t="n">
        <f aca="false">ROUND(+G1330*E1330,2)</f>
        <v>125.47</v>
      </c>
      <c r="K1330" s="55" t="n">
        <f aca="false">TRUNC(+J1330,2)+TRUNC(I1330,2)</f>
        <v>250.89</v>
      </c>
      <c r="M1330" s="31"/>
      <c r="N1330" s="31"/>
    </row>
    <row r="1331" s="32" customFormat="true" ht="15.05" hidden="false" customHeight="true" outlineLevel="0" collapsed="false">
      <c r="A1331" s="62" t="s">
        <v>1895</v>
      </c>
      <c r="B1331" s="62" t="s">
        <v>1896</v>
      </c>
      <c r="C1331" s="63" t="s">
        <v>1897</v>
      </c>
      <c r="D1331" s="62" t="s">
        <v>50</v>
      </c>
      <c r="E1331" s="61" t="n">
        <v>17.52</v>
      </c>
      <c r="F1331" s="53" t="n">
        <v>10.01</v>
      </c>
      <c r="G1331" s="53" t="n">
        <v>10.02</v>
      </c>
      <c r="H1331" s="53" t="n">
        <v>20.03</v>
      </c>
      <c r="I1331" s="54" t="n">
        <f aca="false">ROUND(+F1331*E1331,2)</f>
        <v>175.38</v>
      </c>
      <c r="J1331" s="54" t="n">
        <f aca="false">ROUND(+G1331*E1331,2)</f>
        <v>175.55</v>
      </c>
      <c r="K1331" s="55" t="n">
        <f aca="false">TRUNC(+J1331,2)+TRUNC(I1331,2)</f>
        <v>350.93</v>
      </c>
      <c r="M1331" s="31"/>
      <c r="N1331" s="31"/>
    </row>
    <row r="1332" s="32" customFormat="true" ht="20.3" hidden="false" customHeight="true" outlineLevel="0" collapsed="false">
      <c r="A1332" s="62" t="s">
        <v>1898</v>
      </c>
      <c r="B1332" s="62" t="s">
        <v>304</v>
      </c>
      <c r="C1332" s="63" t="s">
        <v>305</v>
      </c>
      <c r="D1332" s="62" t="s">
        <v>31</v>
      </c>
      <c r="E1332" s="61" t="n">
        <v>3</v>
      </c>
      <c r="F1332" s="53" t="n">
        <v>37.18</v>
      </c>
      <c r="G1332" s="53" t="n">
        <v>37.17</v>
      </c>
      <c r="H1332" s="53" t="n">
        <v>74.35</v>
      </c>
      <c r="I1332" s="54" t="n">
        <f aca="false">ROUND(+F1332*E1332,2)</f>
        <v>111.54</v>
      </c>
      <c r="J1332" s="54" t="n">
        <f aca="false">ROUND(+G1332*E1332,2)</f>
        <v>111.51</v>
      </c>
      <c r="K1332" s="55" t="n">
        <f aca="false">TRUNC(+J1332,2)+TRUNC(I1332,2)</f>
        <v>223.05</v>
      </c>
      <c r="L1332" s="65"/>
      <c r="M1332" s="31"/>
      <c r="N1332" s="31"/>
    </row>
    <row r="1333" s="32" customFormat="true" ht="15.05" hidden="false" customHeight="true" outlineLevel="0" collapsed="false">
      <c r="A1333" s="62" t="s">
        <v>1899</v>
      </c>
      <c r="B1333" s="62" t="s">
        <v>307</v>
      </c>
      <c r="C1333" s="63" t="s">
        <v>308</v>
      </c>
      <c r="D1333" s="62" t="s">
        <v>31</v>
      </c>
      <c r="E1333" s="61" t="n">
        <v>1</v>
      </c>
      <c r="F1333" s="53" t="n">
        <v>8.66</v>
      </c>
      <c r="G1333" s="53" t="n">
        <v>8.67</v>
      </c>
      <c r="H1333" s="53" t="n">
        <v>17.33</v>
      </c>
      <c r="I1333" s="54" t="n">
        <f aca="false">ROUND(+F1333*E1333,2)</f>
        <v>8.66</v>
      </c>
      <c r="J1333" s="54" t="n">
        <f aca="false">ROUND(+G1333*E1333,2)</f>
        <v>8.67</v>
      </c>
      <c r="K1333" s="55" t="n">
        <f aca="false">TRUNC(+J1333,2)+TRUNC(I1333,2)</f>
        <v>17.33</v>
      </c>
      <c r="M1333" s="31"/>
      <c r="N1333" s="31"/>
    </row>
    <row r="1334" s="32" customFormat="true" ht="30.15" hidden="false" customHeight="true" outlineLevel="0" collapsed="false">
      <c r="A1334" s="62" t="s">
        <v>1900</v>
      </c>
      <c r="B1334" s="62" t="s">
        <v>310</v>
      </c>
      <c r="C1334" s="63" t="s">
        <v>311</v>
      </c>
      <c r="D1334" s="62" t="s">
        <v>50</v>
      </c>
      <c r="E1334" s="61" t="n">
        <v>17.52</v>
      </c>
      <c r="F1334" s="53" t="n">
        <v>13.35</v>
      </c>
      <c r="G1334" s="53" t="n">
        <v>13.36</v>
      </c>
      <c r="H1334" s="53" t="n">
        <v>26.71</v>
      </c>
      <c r="I1334" s="54" t="n">
        <f aca="false">ROUND(+F1334*E1334,2)</f>
        <v>233.89</v>
      </c>
      <c r="J1334" s="54" t="n">
        <f aca="false">ROUND(+G1334*E1334,2)</f>
        <v>234.07</v>
      </c>
      <c r="K1334" s="55" t="n">
        <f aca="false">TRUNC(+J1334,2)+TRUNC(I1334,2)</f>
        <v>467.96</v>
      </c>
      <c r="M1334" s="31"/>
      <c r="N1334" s="31"/>
    </row>
    <row r="1335" s="32" customFormat="true" ht="15.05" hidden="false" customHeight="true" outlineLevel="0" collapsed="false">
      <c r="A1335" s="62" t="s">
        <v>1901</v>
      </c>
      <c r="B1335" s="62" t="s">
        <v>589</v>
      </c>
      <c r="C1335" s="63" t="s">
        <v>590</v>
      </c>
      <c r="D1335" s="62" t="s">
        <v>50</v>
      </c>
      <c r="E1335" s="61" t="n">
        <v>5.07</v>
      </c>
      <c r="F1335" s="53" t="n">
        <v>6.68</v>
      </c>
      <c r="G1335" s="53" t="n">
        <v>6.66</v>
      </c>
      <c r="H1335" s="53" t="n">
        <v>13.34</v>
      </c>
      <c r="I1335" s="54" t="n">
        <f aca="false">ROUND(+F1335*E1335,2)</f>
        <v>33.87</v>
      </c>
      <c r="J1335" s="54" t="n">
        <f aca="false">ROUND(+G1335*E1335,2)</f>
        <v>33.77</v>
      </c>
      <c r="K1335" s="55" t="n">
        <f aca="false">TRUNC(+J1335,2)+TRUNC(I1335,2)</f>
        <v>67.64</v>
      </c>
      <c r="M1335" s="31"/>
      <c r="N1335" s="31"/>
    </row>
    <row r="1336" s="32" customFormat="true" ht="15.05" hidden="false" customHeight="true" outlineLevel="0" collapsed="false">
      <c r="A1336" s="62" t="s">
        <v>1902</v>
      </c>
      <c r="B1336" s="62" t="s">
        <v>889</v>
      </c>
      <c r="C1336" s="63" t="s">
        <v>890</v>
      </c>
      <c r="D1336" s="62" t="s">
        <v>50</v>
      </c>
      <c r="E1336" s="61" t="n">
        <v>38.43</v>
      </c>
      <c r="F1336" s="53" t="n">
        <v>8.9</v>
      </c>
      <c r="G1336" s="53" t="n">
        <v>8.9</v>
      </c>
      <c r="H1336" s="53" t="n">
        <v>17.8</v>
      </c>
      <c r="I1336" s="54" t="n">
        <f aca="false">ROUND(+F1336*E1336,2)</f>
        <v>342.03</v>
      </c>
      <c r="J1336" s="54" t="n">
        <f aca="false">ROUND(+G1336*E1336,2)</f>
        <v>342.03</v>
      </c>
      <c r="K1336" s="55" t="n">
        <f aca="false">TRUNC(+J1336,2)+TRUNC(I1336,2)</f>
        <v>684.06</v>
      </c>
      <c r="M1336" s="31"/>
      <c r="N1336" s="31"/>
    </row>
    <row r="1337" s="32" customFormat="true" ht="30.15" hidden="false" customHeight="true" outlineLevel="0" collapsed="false">
      <c r="A1337" s="62" t="s">
        <v>1903</v>
      </c>
      <c r="B1337" s="62" t="s">
        <v>892</v>
      </c>
      <c r="C1337" s="63" t="s">
        <v>893</v>
      </c>
      <c r="D1337" s="62" t="s">
        <v>31</v>
      </c>
      <c r="E1337" s="61" t="n">
        <v>4</v>
      </c>
      <c r="F1337" s="53" t="n">
        <v>272.26</v>
      </c>
      <c r="G1337" s="53" t="n">
        <v>272.26</v>
      </c>
      <c r="H1337" s="53" t="n">
        <v>544.52</v>
      </c>
      <c r="I1337" s="54" t="n">
        <f aca="false">ROUND(+F1337*E1337,2)</f>
        <v>1089.04</v>
      </c>
      <c r="J1337" s="54" t="n">
        <f aca="false">ROUND(+G1337*E1337,2)</f>
        <v>1089.04</v>
      </c>
      <c r="K1337" s="55" t="n">
        <f aca="false">TRUNC(+J1337,2)+TRUNC(I1337,2)</f>
        <v>2178.08</v>
      </c>
      <c r="M1337" s="31"/>
      <c r="N1337" s="31"/>
    </row>
    <row r="1338" s="32" customFormat="true" ht="15.05" hidden="false" customHeight="true" outlineLevel="0" collapsed="false">
      <c r="A1338" s="62" t="s">
        <v>1904</v>
      </c>
      <c r="B1338" s="62" t="s">
        <v>895</v>
      </c>
      <c r="C1338" s="63" t="s">
        <v>896</v>
      </c>
      <c r="D1338" s="62" t="s">
        <v>897</v>
      </c>
      <c r="E1338" s="61" t="n">
        <v>4</v>
      </c>
      <c r="F1338" s="53" t="n">
        <v>92.89</v>
      </c>
      <c r="G1338" s="53" t="n">
        <v>92.89</v>
      </c>
      <c r="H1338" s="53" t="n">
        <v>185.78</v>
      </c>
      <c r="I1338" s="54" t="n">
        <f aca="false">ROUND(+F1338*E1338,2)</f>
        <v>371.56</v>
      </c>
      <c r="J1338" s="54" t="n">
        <f aca="false">ROUND(+G1338*E1338,2)</f>
        <v>371.56</v>
      </c>
      <c r="K1338" s="55" t="n">
        <f aca="false">TRUNC(+J1338,2)+TRUNC(I1338,2)</f>
        <v>743.12</v>
      </c>
      <c r="M1338" s="31"/>
      <c r="N1338" s="31"/>
    </row>
    <row r="1339" s="32" customFormat="true" ht="30.15" hidden="false" customHeight="true" outlineLevel="0" collapsed="false">
      <c r="A1339" s="62" t="s">
        <v>1905</v>
      </c>
      <c r="B1339" s="62" t="s">
        <v>319</v>
      </c>
      <c r="C1339" s="63" t="s">
        <v>320</v>
      </c>
      <c r="D1339" s="62" t="s">
        <v>50</v>
      </c>
      <c r="E1339" s="61" t="n">
        <v>14.94</v>
      </c>
      <c r="F1339" s="53" t="n">
        <v>7.76</v>
      </c>
      <c r="G1339" s="53" t="n">
        <v>7.75</v>
      </c>
      <c r="H1339" s="53" t="n">
        <v>15.51</v>
      </c>
      <c r="I1339" s="54" t="n">
        <f aca="false">ROUND(+F1339*E1339,2)</f>
        <v>115.93</v>
      </c>
      <c r="J1339" s="54" t="n">
        <f aca="false">ROUND(+G1339*E1339,2)</f>
        <v>115.79</v>
      </c>
      <c r="K1339" s="55" t="n">
        <f aca="false">TRUNC(+J1339,2)+TRUNC(I1339,2)</f>
        <v>231.72</v>
      </c>
      <c r="M1339" s="31"/>
      <c r="N1339" s="31"/>
    </row>
    <row r="1340" s="32" customFormat="true" ht="30.15" hidden="false" customHeight="true" outlineLevel="0" collapsed="false">
      <c r="A1340" s="62" t="s">
        <v>1906</v>
      </c>
      <c r="B1340" s="62" t="s">
        <v>1670</v>
      </c>
      <c r="C1340" s="63" t="s">
        <v>1671</v>
      </c>
      <c r="D1340" s="62" t="s">
        <v>50</v>
      </c>
      <c r="E1340" s="61" t="n">
        <v>14.94</v>
      </c>
      <c r="F1340" s="53" t="n">
        <v>8.07</v>
      </c>
      <c r="G1340" s="53" t="n">
        <v>8.07</v>
      </c>
      <c r="H1340" s="53" t="n">
        <v>16.14</v>
      </c>
      <c r="I1340" s="54" t="n">
        <f aca="false">ROUND(+F1340*E1340,2)</f>
        <v>120.57</v>
      </c>
      <c r="J1340" s="54" t="n">
        <f aca="false">ROUND(+G1340*E1340,2)</f>
        <v>120.57</v>
      </c>
      <c r="K1340" s="55" t="n">
        <f aca="false">TRUNC(+J1340,2)+TRUNC(I1340,2)</f>
        <v>241.14</v>
      </c>
      <c r="M1340" s="31"/>
      <c r="N1340" s="31"/>
    </row>
    <row r="1341" s="32" customFormat="true" ht="30.15" hidden="false" customHeight="true" outlineLevel="0" collapsed="false">
      <c r="A1341" s="62" t="s">
        <v>1907</v>
      </c>
      <c r="B1341" s="62" t="s">
        <v>1131</v>
      </c>
      <c r="C1341" s="63" t="s">
        <v>1132</v>
      </c>
      <c r="D1341" s="62" t="s">
        <v>50</v>
      </c>
      <c r="E1341" s="61" t="n">
        <v>2.16</v>
      </c>
      <c r="F1341" s="53" t="n">
        <v>16.32</v>
      </c>
      <c r="G1341" s="53" t="n">
        <v>16.32</v>
      </c>
      <c r="H1341" s="53" t="n">
        <v>32.64</v>
      </c>
      <c r="I1341" s="54" t="n">
        <f aca="false">ROUND(+F1341*E1341,2)</f>
        <v>35.25</v>
      </c>
      <c r="J1341" s="54" t="n">
        <f aca="false">ROUND(+G1341*E1341,2)</f>
        <v>35.25</v>
      </c>
      <c r="K1341" s="55" t="n">
        <f aca="false">TRUNC(+J1341,2)+TRUNC(I1341,2)</f>
        <v>70.5</v>
      </c>
      <c r="M1341" s="31"/>
      <c r="N1341" s="31"/>
    </row>
    <row r="1342" s="32" customFormat="true" ht="30.15" hidden="false" customHeight="true" outlineLevel="0" collapsed="false">
      <c r="A1342" s="62" t="s">
        <v>1908</v>
      </c>
      <c r="B1342" s="62" t="s">
        <v>322</v>
      </c>
      <c r="C1342" s="63" t="s">
        <v>323</v>
      </c>
      <c r="D1342" s="62" t="s">
        <v>50</v>
      </c>
      <c r="E1342" s="61" t="n">
        <v>14.94</v>
      </c>
      <c r="F1342" s="53" t="n">
        <v>3.89</v>
      </c>
      <c r="G1342" s="53" t="n">
        <v>3.88</v>
      </c>
      <c r="H1342" s="53" t="n">
        <v>7.77</v>
      </c>
      <c r="I1342" s="54" t="n">
        <f aca="false">ROUND(+F1342*E1342,2)</f>
        <v>58.12</v>
      </c>
      <c r="J1342" s="54" t="n">
        <f aca="false">ROUND(+G1342*E1342,2)</f>
        <v>57.97</v>
      </c>
      <c r="K1342" s="55" t="n">
        <f aca="false">TRUNC(+J1342,2)+TRUNC(I1342,2)</f>
        <v>116.09</v>
      </c>
      <c r="M1342" s="31"/>
      <c r="N1342" s="31"/>
    </row>
    <row r="1343" s="32" customFormat="true" ht="15.05" hidden="false" customHeight="true" outlineLevel="0" collapsed="false">
      <c r="A1343" s="62" t="s">
        <v>1909</v>
      </c>
      <c r="B1343" s="62" t="s">
        <v>325</v>
      </c>
      <c r="C1343" s="63" t="s">
        <v>326</v>
      </c>
      <c r="D1343" s="62" t="s">
        <v>50</v>
      </c>
      <c r="E1343" s="61" t="n">
        <v>17.52</v>
      </c>
      <c r="F1343" s="53" t="n">
        <v>15.94</v>
      </c>
      <c r="G1343" s="53" t="n">
        <v>15.95</v>
      </c>
      <c r="H1343" s="53" t="n">
        <v>31.89</v>
      </c>
      <c r="I1343" s="54" t="n">
        <f aca="false">ROUND(+F1343*E1343,2)</f>
        <v>279.27</v>
      </c>
      <c r="J1343" s="54" t="n">
        <f aca="false">ROUND(+G1343*E1343,2)</f>
        <v>279.44</v>
      </c>
      <c r="K1343" s="55" t="n">
        <f aca="false">TRUNC(+J1343,2)+TRUNC(I1343,2)</f>
        <v>558.71</v>
      </c>
      <c r="M1343" s="31"/>
      <c r="N1343" s="31"/>
    </row>
    <row r="1344" s="32" customFormat="true" ht="30.15" hidden="false" customHeight="true" outlineLevel="0" collapsed="false">
      <c r="A1344" s="62" t="s">
        <v>1910</v>
      </c>
      <c r="B1344" s="62" t="s">
        <v>250</v>
      </c>
      <c r="C1344" s="63" t="s">
        <v>251</v>
      </c>
      <c r="D1344" s="62" t="s">
        <v>50</v>
      </c>
      <c r="E1344" s="61" t="n">
        <v>6.93</v>
      </c>
      <c r="F1344" s="53" t="n">
        <v>4.07</v>
      </c>
      <c r="G1344" s="53" t="n">
        <v>4.06</v>
      </c>
      <c r="H1344" s="53" t="n">
        <v>8.13</v>
      </c>
      <c r="I1344" s="54" t="n">
        <f aca="false">ROUND(+F1344*E1344,2)</f>
        <v>28.21</v>
      </c>
      <c r="J1344" s="54" t="n">
        <f aca="false">ROUND(+G1344*E1344,2)</f>
        <v>28.14</v>
      </c>
      <c r="K1344" s="55" t="n">
        <f aca="false">TRUNC(+J1344,2)+TRUNC(I1344,2)</f>
        <v>56.35</v>
      </c>
      <c r="M1344" s="31"/>
      <c r="N1344" s="31"/>
    </row>
    <row r="1345" s="32" customFormat="true" ht="30.15" hidden="false" customHeight="true" outlineLevel="0" collapsed="false">
      <c r="A1345" s="62" t="s">
        <v>1911</v>
      </c>
      <c r="B1345" s="62" t="s">
        <v>253</v>
      </c>
      <c r="C1345" s="63" t="s">
        <v>254</v>
      </c>
      <c r="D1345" s="62" t="s">
        <v>50</v>
      </c>
      <c r="E1345" s="61" t="n">
        <v>6.93</v>
      </c>
      <c r="F1345" s="53" t="n">
        <v>14.32</v>
      </c>
      <c r="G1345" s="53" t="n">
        <v>14.31</v>
      </c>
      <c r="H1345" s="53" t="n">
        <v>28.63</v>
      </c>
      <c r="I1345" s="54" t="n">
        <f aca="false">ROUND(+F1345*E1345,2)</f>
        <v>99.24</v>
      </c>
      <c r="J1345" s="54" t="n">
        <f aca="false">ROUND(+G1345*E1345,2)</f>
        <v>99.17</v>
      </c>
      <c r="K1345" s="55" t="n">
        <f aca="false">TRUNC(+J1345,2)+TRUNC(I1345,2)</f>
        <v>198.41</v>
      </c>
      <c r="M1345" s="31"/>
      <c r="N1345" s="31"/>
    </row>
    <row r="1346" s="32" customFormat="true" ht="15.05" hidden="false" customHeight="true" outlineLevel="0" collapsed="false">
      <c r="A1346" s="62" t="s">
        <v>1912</v>
      </c>
      <c r="B1346" s="62" t="s">
        <v>111</v>
      </c>
      <c r="C1346" s="63" t="s">
        <v>112</v>
      </c>
      <c r="D1346" s="62" t="s">
        <v>46</v>
      </c>
      <c r="E1346" s="61" t="n">
        <v>9</v>
      </c>
      <c r="F1346" s="53" t="n">
        <v>14.54</v>
      </c>
      <c r="G1346" s="53" t="n">
        <v>14.55</v>
      </c>
      <c r="H1346" s="53" t="n">
        <v>29.09</v>
      </c>
      <c r="I1346" s="54" t="n">
        <f aca="false">ROUND(+F1346*E1346,2)</f>
        <v>130.86</v>
      </c>
      <c r="J1346" s="54" t="n">
        <f aca="false">ROUND(+G1346*E1346,2)</f>
        <v>130.95</v>
      </c>
      <c r="K1346" s="55" t="n">
        <f aca="false">TRUNC(+J1346,2)+TRUNC(I1346,2)</f>
        <v>261.81</v>
      </c>
      <c r="M1346" s="31"/>
      <c r="N1346" s="31"/>
    </row>
    <row r="1347" s="32" customFormat="true" ht="15.05" hidden="false" customHeight="true" outlineLevel="0" collapsed="false">
      <c r="A1347" s="62" t="s">
        <v>1913</v>
      </c>
      <c r="B1347" s="62" t="s">
        <v>114</v>
      </c>
      <c r="C1347" s="63" t="s">
        <v>115</v>
      </c>
      <c r="D1347" s="62" t="s">
        <v>46</v>
      </c>
      <c r="E1347" s="61" t="n">
        <v>9</v>
      </c>
      <c r="F1347" s="53" t="n">
        <v>19.51</v>
      </c>
      <c r="G1347" s="53" t="n">
        <v>19.51</v>
      </c>
      <c r="H1347" s="53" t="n">
        <v>39.02</v>
      </c>
      <c r="I1347" s="54" t="n">
        <f aca="false">ROUND(+F1347*E1347,2)</f>
        <v>175.59</v>
      </c>
      <c r="J1347" s="54" t="n">
        <f aca="false">ROUND(+G1347*E1347,2)</f>
        <v>175.59</v>
      </c>
      <c r="K1347" s="55" t="n">
        <f aca="false">TRUNC(+J1347,2)+TRUNC(I1347,2)</f>
        <v>351.18</v>
      </c>
      <c r="M1347" s="31"/>
      <c r="N1347" s="31"/>
    </row>
    <row r="1348" s="32" customFormat="true" ht="45.2" hidden="false" customHeight="true" outlineLevel="0" collapsed="false">
      <c r="A1348" s="62" t="s">
        <v>1914</v>
      </c>
      <c r="B1348" s="62" t="s">
        <v>899</v>
      </c>
      <c r="C1348" s="63" t="s">
        <v>900</v>
      </c>
      <c r="D1348" s="62" t="s">
        <v>31</v>
      </c>
      <c r="E1348" s="61" t="n">
        <v>2</v>
      </c>
      <c r="F1348" s="53" t="n">
        <v>162.94</v>
      </c>
      <c r="G1348" s="53" t="n">
        <v>162.95</v>
      </c>
      <c r="H1348" s="53" t="n">
        <v>325.89</v>
      </c>
      <c r="I1348" s="54" t="n">
        <f aca="false">ROUND(+F1348*E1348,2)</f>
        <v>325.88</v>
      </c>
      <c r="J1348" s="54" t="n">
        <f aca="false">ROUND(+G1348*E1348,2)</f>
        <v>325.9</v>
      </c>
      <c r="K1348" s="55" t="n">
        <f aca="false">TRUNC(+J1348,2)+TRUNC(I1348,2)</f>
        <v>651.78</v>
      </c>
      <c r="M1348" s="31"/>
      <c r="N1348" s="31"/>
    </row>
    <row r="1349" s="32" customFormat="true" ht="30.15" hidden="false" customHeight="true" outlineLevel="0" collapsed="false">
      <c r="A1349" s="62" t="s">
        <v>1915</v>
      </c>
      <c r="B1349" s="62" t="s">
        <v>908</v>
      </c>
      <c r="C1349" s="63" t="s">
        <v>909</v>
      </c>
      <c r="D1349" s="62" t="s">
        <v>910</v>
      </c>
      <c r="E1349" s="61" t="n">
        <v>12</v>
      </c>
      <c r="F1349" s="53" t="n">
        <v>7.93</v>
      </c>
      <c r="G1349" s="53" t="n">
        <v>7.94</v>
      </c>
      <c r="H1349" s="53" t="n">
        <v>15.87</v>
      </c>
      <c r="I1349" s="54" t="n">
        <f aca="false">ROUND(+F1349*E1349,2)</f>
        <v>95.16</v>
      </c>
      <c r="J1349" s="54" t="n">
        <f aca="false">ROUND(+G1349*E1349,2)</f>
        <v>95.28</v>
      </c>
      <c r="K1349" s="55" t="n">
        <f aca="false">TRUNC(+J1349,2)+TRUNC(I1349,2)</f>
        <v>190.44</v>
      </c>
      <c r="M1349" s="31"/>
      <c r="N1349" s="31"/>
    </row>
    <row r="1350" s="32" customFormat="true" ht="30.15" hidden="false" customHeight="true" outlineLevel="0" collapsed="false">
      <c r="A1350" s="62" t="s">
        <v>1916</v>
      </c>
      <c r="B1350" s="62" t="s">
        <v>912</v>
      </c>
      <c r="C1350" s="63" t="s">
        <v>913</v>
      </c>
      <c r="D1350" s="62" t="s">
        <v>79</v>
      </c>
      <c r="E1350" s="61" t="n">
        <v>12</v>
      </c>
      <c r="F1350" s="53" t="n">
        <v>4.91</v>
      </c>
      <c r="G1350" s="53" t="n">
        <v>4.91</v>
      </c>
      <c r="H1350" s="53" t="n">
        <v>9.82</v>
      </c>
      <c r="I1350" s="54" t="n">
        <f aca="false">ROUND(+F1350*E1350,2)</f>
        <v>58.92</v>
      </c>
      <c r="J1350" s="54" t="n">
        <f aca="false">ROUND(+G1350*E1350,2)</f>
        <v>58.92</v>
      </c>
      <c r="K1350" s="55" t="n">
        <f aca="false">TRUNC(+J1350,2)+TRUNC(I1350,2)</f>
        <v>117.84</v>
      </c>
      <c r="L1350" s="65"/>
      <c r="M1350" s="31"/>
      <c r="N1350" s="31"/>
    </row>
    <row r="1351" s="32" customFormat="true" ht="45.2" hidden="false" customHeight="true" outlineLevel="0" collapsed="false">
      <c r="A1351" s="62" t="s">
        <v>1917</v>
      </c>
      <c r="B1351" s="62" t="s">
        <v>336</v>
      </c>
      <c r="C1351" s="63" t="s">
        <v>337</v>
      </c>
      <c r="D1351" s="62" t="s">
        <v>50</v>
      </c>
      <c r="E1351" s="61" t="n">
        <v>52.58</v>
      </c>
      <c r="F1351" s="53" t="n">
        <v>38.05</v>
      </c>
      <c r="G1351" s="53" t="n">
        <v>38.05</v>
      </c>
      <c r="H1351" s="53" t="n">
        <v>76.1</v>
      </c>
      <c r="I1351" s="54" t="n">
        <f aca="false">ROUND(+F1351*E1351,2)</f>
        <v>2000.67</v>
      </c>
      <c r="J1351" s="54" t="n">
        <f aca="false">ROUND(+G1351*E1351,2)</f>
        <v>2000.67</v>
      </c>
      <c r="K1351" s="55" t="n">
        <f aca="false">TRUNC(+J1351,2)+TRUNC(I1351,2)</f>
        <v>4001.34</v>
      </c>
      <c r="L1351" s="65"/>
      <c r="M1351" s="31"/>
      <c r="N1351" s="31"/>
    </row>
    <row r="1352" s="32" customFormat="true" ht="15.05" hidden="false" customHeight="true" outlineLevel="0" collapsed="false">
      <c r="A1352" s="62"/>
      <c r="B1352" s="62"/>
      <c r="C1352" s="63"/>
      <c r="D1352" s="62"/>
      <c r="E1352" s="61"/>
      <c r="F1352" s="53" t="n">
        <v>0</v>
      </c>
      <c r="G1352" s="53" t="n">
        <v>0</v>
      </c>
      <c r="H1352" s="53" t="n">
        <v>0</v>
      </c>
      <c r="I1352" s="54" t="n">
        <f aca="false">ROUND(+F1352*E1352,2)</f>
        <v>0</v>
      </c>
      <c r="J1352" s="54" t="n">
        <f aca="false">ROUND(+G1352*E1352,2)</f>
        <v>0</v>
      </c>
      <c r="K1352" s="55" t="n">
        <f aca="false">TRUNC(+J1352,2)+TRUNC(I1352,2)</f>
        <v>0</v>
      </c>
      <c r="M1352" s="31"/>
      <c r="N1352" s="31"/>
    </row>
    <row r="1353" s="32" customFormat="true" ht="15.05" hidden="false" customHeight="true" outlineLevel="0" collapsed="false">
      <c r="A1353" s="62" t="s">
        <v>1918</v>
      </c>
      <c r="B1353" s="62"/>
      <c r="C1353" s="63" t="s">
        <v>1919</v>
      </c>
      <c r="D1353" s="62"/>
      <c r="E1353" s="61"/>
      <c r="F1353" s="53" t="n">
        <v>0</v>
      </c>
      <c r="G1353" s="53" t="n">
        <v>0</v>
      </c>
      <c r="H1353" s="53" t="n">
        <v>0</v>
      </c>
      <c r="I1353" s="54" t="n">
        <f aca="false">ROUND(+F1353*E1353,2)</f>
        <v>0</v>
      </c>
      <c r="J1353" s="54" t="n">
        <f aca="false">ROUND(+G1353*E1353,2)</f>
        <v>0</v>
      </c>
      <c r="K1353" s="55" t="n">
        <f aca="false">TRUNC(+J1353,2)+TRUNC(I1353,2)</f>
        <v>0</v>
      </c>
      <c r="M1353" s="31"/>
      <c r="N1353" s="31"/>
    </row>
    <row r="1354" s="32" customFormat="true" ht="30.15" hidden="false" customHeight="true" outlineLevel="0" collapsed="false">
      <c r="A1354" s="62" t="s">
        <v>1920</v>
      </c>
      <c r="B1354" s="62" t="s">
        <v>918</v>
      </c>
      <c r="C1354" s="63" t="s">
        <v>919</v>
      </c>
      <c r="D1354" s="62" t="s">
        <v>31</v>
      </c>
      <c r="E1354" s="61" t="n">
        <v>1</v>
      </c>
      <c r="F1354" s="53" t="n">
        <v>90.4</v>
      </c>
      <c r="G1354" s="53" t="n">
        <v>972.37</v>
      </c>
      <c r="H1354" s="53" t="n">
        <v>1062.77</v>
      </c>
      <c r="I1354" s="54" t="n">
        <f aca="false">ROUND(+F1354*E1354,2)</f>
        <v>90.4</v>
      </c>
      <c r="J1354" s="54" t="n">
        <f aca="false">ROUND(+G1354*E1354,2)</f>
        <v>972.37</v>
      </c>
      <c r="K1354" s="55" t="n">
        <f aca="false">TRUNC(+J1354,2)+TRUNC(I1354,2)</f>
        <v>1062.77</v>
      </c>
      <c r="M1354" s="31"/>
      <c r="N1354" s="31"/>
    </row>
    <row r="1355" s="32" customFormat="true" ht="60.25" hidden="false" customHeight="true" outlineLevel="0" collapsed="false">
      <c r="A1355" s="62" t="s">
        <v>1921</v>
      </c>
      <c r="B1355" s="62" t="s">
        <v>921</v>
      </c>
      <c r="C1355" s="63" t="s">
        <v>922</v>
      </c>
      <c r="D1355" s="62" t="s">
        <v>31</v>
      </c>
      <c r="E1355" s="61" t="n">
        <v>1</v>
      </c>
      <c r="F1355" s="53" t="n">
        <v>109.46</v>
      </c>
      <c r="G1355" s="53" t="n">
        <v>612.59</v>
      </c>
      <c r="H1355" s="53" t="n">
        <v>722.05</v>
      </c>
      <c r="I1355" s="54" t="n">
        <f aca="false">ROUND(+F1355*E1355,2)</f>
        <v>109.46</v>
      </c>
      <c r="J1355" s="54" t="n">
        <f aca="false">ROUND(+G1355*E1355,2)</f>
        <v>612.59</v>
      </c>
      <c r="K1355" s="55" t="n">
        <f aca="false">TRUNC(+J1355,2)+TRUNC(I1355,2)</f>
        <v>722.05</v>
      </c>
      <c r="M1355" s="31"/>
      <c r="N1355" s="31"/>
    </row>
    <row r="1356" s="32" customFormat="true" ht="15.05" hidden="false" customHeight="true" outlineLevel="0" collapsed="false">
      <c r="A1356" s="62" t="s">
        <v>1922</v>
      </c>
      <c r="B1356" s="62" t="s">
        <v>280</v>
      </c>
      <c r="C1356" s="63" t="s">
        <v>281</v>
      </c>
      <c r="D1356" s="62" t="s">
        <v>50</v>
      </c>
      <c r="E1356" s="61" t="n">
        <v>3.64</v>
      </c>
      <c r="F1356" s="53" t="n">
        <v>23.45</v>
      </c>
      <c r="G1356" s="53" t="n">
        <v>133.05</v>
      </c>
      <c r="H1356" s="53" t="n">
        <v>156.5</v>
      </c>
      <c r="I1356" s="54" t="n">
        <f aca="false">ROUND(+F1356*E1356,2)</f>
        <v>85.36</v>
      </c>
      <c r="J1356" s="54" t="n">
        <f aca="false">ROUND(+G1356*E1356,2)</f>
        <v>484.3</v>
      </c>
      <c r="K1356" s="55" t="n">
        <f aca="false">TRUNC(+J1356,2)+TRUNC(I1356,2)</f>
        <v>569.66</v>
      </c>
      <c r="M1356" s="31"/>
      <c r="N1356" s="31"/>
    </row>
    <row r="1357" s="32" customFormat="true" ht="45.2" hidden="false" customHeight="true" outlineLevel="0" collapsed="false">
      <c r="A1357" s="62" t="s">
        <v>1923</v>
      </c>
      <c r="B1357" s="62" t="s">
        <v>283</v>
      </c>
      <c r="C1357" s="63" t="s">
        <v>284</v>
      </c>
      <c r="D1357" s="62" t="s">
        <v>50</v>
      </c>
      <c r="E1357" s="61" t="n">
        <v>3.64</v>
      </c>
      <c r="F1357" s="53" t="n">
        <v>20.75</v>
      </c>
      <c r="G1357" s="53" t="n">
        <v>76.85</v>
      </c>
      <c r="H1357" s="53" t="n">
        <v>97.6</v>
      </c>
      <c r="I1357" s="54" t="n">
        <f aca="false">ROUND(+F1357*E1357,2)</f>
        <v>75.53</v>
      </c>
      <c r="J1357" s="54" t="n">
        <f aca="false">ROUND(+G1357*E1357,2)</f>
        <v>279.73</v>
      </c>
      <c r="K1357" s="55" t="n">
        <f aca="false">TRUNC(+J1357,2)+TRUNC(I1357,2)</f>
        <v>355.26</v>
      </c>
      <c r="M1357" s="31"/>
      <c r="N1357" s="31"/>
    </row>
    <row r="1358" s="32" customFormat="true" ht="45.2" hidden="false" customHeight="true" outlineLevel="0" collapsed="false">
      <c r="A1358" s="62" t="s">
        <v>1924</v>
      </c>
      <c r="B1358" s="62" t="s">
        <v>856</v>
      </c>
      <c r="C1358" s="63" t="s">
        <v>857</v>
      </c>
      <c r="D1358" s="62" t="s">
        <v>31</v>
      </c>
      <c r="E1358" s="61" t="n">
        <v>1</v>
      </c>
      <c r="F1358" s="53" t="n">
        <v>38.94</v>
      </c>
      <c r="G1358" s="53" t="n">
        <v>262.8</v>
      </c>
      <c r="H1358" s="53" t="n">
        <v>301.74</v>
      </c>
      <c r="I1358" s="54" t="n">
        <f aca="false">ROUND(+F1358*E1358,2)</f>
        <v>38.94</v>
      </c>
      <c r="J1358" s="54" t="n">
        <f aca="false">ROUND(+G1358*E1358,2)</f>
        <v>262.8</v>
      </c>
      <c r="K1358" s="55" t="n">
        <f aca="false">TRUNC(+J1358,2)+TRUNC(I1358,2)</f>
        <v>301.74</v>
      </c>
      <c r="M1358" s="31"/>
      <c r="N1358" s="31"/>
    </row>
    <row r="1359" s="32" customFormat="true" ht="30.15" hidden="false" customHeight="true" outlineLevel="0" collapsed="false">
      <c r="A1359" s="62" t="s">
        <v>1925</v>
      </c>
      <c r="B1359" s="62" t="s">
        <v>927</v>
      </c>
      <c r="C1359" s="63" t="s">
        <v>928</v>
      </c>
      <c r="D1359" s="62" t="s">
        <v>31</v>
      </c>
      <c r="E1359" s="61" t="n">
        <v>1</v>
      </c>
      <c r="F1359" s="53" t="n">
        <v>0</v>
      </c>
      <c r="G1359" s="53" t="n">
        <v>473.36</v>
      </c>
      <c r="H1359" s="53" t="n">
        <v>473.36</v>
      </c>
      <c r="I1359" s="54" t="n">
        <f aca="false">ROUND(+F1359*E1359,2)</f>
        <v>0</v>
      </c>
      <c r="J1359" s="54" t="n">
        <f aca="false">ROUND(+G1359*E1359,2)</f>
        <v>473.36</v>
      </c>
      <c r="K1359" s="55" t="n">
        <f aca="false">TRUNC(+J1359,2)+TRUNC(I1359,2)</f>
        <v>473.36</v>
      </c>
      <c r="M1359" s="31"/>
      <c r="N1359" s="31"/>
    </row>
    <row r="1360" s="32" customFormat="true" ht="45.2" hidden="false" customHeight="true" outlineLevel="0" collapsed="false">
      <c r="A1360" s="62" t="s">
        <v>1926</v>
      </c>
      <c r="B1360" s="62" t="s">
        <v>930</v>
      </c>
      <c r="C1360" s="63" t="s">
        <v>931</v>
      </c>
      <c r="D1360" s="62" t="s">
        <v>31</v>
      </c>
      <c r="E1360" s="61" t="n">
        <v>2</v>
      </c>
      <c r="F1360" s="53" t="n">
        <v>148.77</v>
      </c>
      <c r="G1360" s="53" t="n">
        <v>148.78</v>
      </c>
      <c r="H1360" s="53" t="n">
        <v>297.55</v>
      </c>
      <c r="I1360" s="54" t="n">
        <f aca="false">ROUND(+F1360*E1360,2)</f>
        <v>297.54</v>
      </c>
      <c r="J1360" s="54" t="n">
        <f aca="false">ROUND(+G1360*E1360,2)</f>
        <v>297.56</v>
      </c>
      <c r="K1360" s="55" t="n">
        <f aca="false">TRUNC(+J1360,2)+TRUNC(I1360,2)</f>
        <v>595.1</v>
      </c>
      <c r="M1360" s="31"/>
      <c r="N1360" s="31"/>
    </row>
    <row r="1361" s="32" customFormat="true" ht="45.2" hidden="false" customHeight="true" outlineLevel="0" collapsed="false">
      <c r="A1361" s="62" t="s">
        <v>1927</v>
      </c>
      <c r="B1361" s="62" t="s">
        <v>933</v>
      </c>
      <c r="C1361" s="63" t="s">
        <v>934</v>
      </c>
      <c r="D1361" s="62" t="s">
        <v>31</v>
      </c>
      <c r="E1361" s="61" t="n">
        <v>2</v>
      </c>
      <c r="F1361" s="53" t="n">
        <v>66.08</v>
      </c>
      <c r="G1361" s="53" t="n">
        <v>66.08</v>
      </c>
      <c r="H1361" s="53" t="n">
        <v>132.16</v>
      </c>
      <c r="I1361" s="54" t="n">
        <f aca="false">ROUND(+F1361*E1361,2)</f>
        <v>132.16</v>
      </c>
      <c r="J1361" s="54" t="n">
        <f aca="false">ROUND(+G1361*E1361,2)</f>
        <v>132.16</v>
      </c>
      <c r="K1361" s="55" t="n">
        <f aca="false">TRUNC(+J1361,2)+TRUNC(I1361,2)</f>
        <v>264.32</v>
      </c>
      <c r="M1361" s="31"/>
      <c r="N1361" s="31"/>
    </row>
    <row r="1362" s="32" customFormat="true" ht="15.05" hidden="false" customHeight="true" outlineLevel="0" collapsed="false">
      <c r="A1362" s="62" t="s">
        <v>1928</v>
      </c>
      <c r="B1362" s="62" t="s">
        <v>869</v>
      </c>
      <c r="C1362" s="63" t="s">
        <v>870</v>
      </c>
      <c r="D1362" s="62" t="s">
        <v>31</v>
      </c>
      <c r="E1362" s="61" t="n">
        <v>1</v>
      </c>
      <c r="F1362" s="53" t="n">
        <v>96.33</v>
      </c>
      <c r="G1362" s="53" t="n">
        <v>96.33</v>
      </c>
      <c r="H1362" s="53" t="n">
        <v>192.66</v>
      </c>
      <c r="I1362" s="54" t="n">
        <f aca="false">ROUND(+F1362*E1362,2)</f>
        <v>96.33</v>
      </c>
      <c r="J1362" s="54" t="n">
        <f aca="false">ROUND(+G1362*E1362,2)</f>
        <v>96.33</v>
      </c>
      <c r="K1362" s="55" t="n">
        <f aca="false">TRUNC(+J1362,2)+TRUNC(I1362,2)</f>
        <v>192.66</v>
      </c>
      <c r="M1362" s="31"/>
      <c r="N1362" s="31"/>
    </row>
    <row r="1363" s="32" customFormat="true" ht="15.05" hidden="false" customHeight="true" outlineLevel="0" collapsed="false">
      <c r="A1363" s="62" t="s">
        <v>1929</v>
      </c>
      <c r="B1363" s="62" t="s">
        <v>872</v>
      </c>
      <c r="C1363" s="63" t="s">
        <v>873</v>
      </c>
      <c r="D1363" s="62" t="s">
        <v>31</v>
      </c>
      <c r="E1363" s="61" t="n">
        <v>1</v>
      </c>
      <c r="F1363" s="53" t="n">
        <v>25.38</v>
      </c>
      <c r="G1363" s="53" t="n">
        <v>25.39</v>
      </c>
      <c r="H1363" s="53" t="n">
        <v>50.77</v>
      </c>
      <c r="I1363" s="54" t="n">
        <f aca="false">ROUND(+F1363*E1363,2)</f>
        <v>25.38</v>
      </c>
      <c r="J1363" s="54" t="n">
        <f aca="false">ROUND(+G1363*E1363,2)</f>
        <v>25.39</v>
      </c>
      <c r="K1363" s="55" t="n">
        <f aca="false">TRUNC(+J1363,2)+TRUNC(I1363,2)</f>
        <v>50.77</v>
      </c>
      <c r="M1363" s="31"/>
      <c r="N1363" s="31"/>
    </row>
    <row r="1364" s="32" customFormat="true" ht="15.05" hidden="false" customHeight="true" outlineLevel="0" collapsed="false">
      <c r="A1364" s="62" t="s">
        <v>1930</v>
      </c>
      <c r="B1364" s="62" t="s">
        <v>875</v>
      </c>
      <c r="C1364" s="63" t="s">
        <v>876</v>
      </c>
      <c r="D1364" s="62" t="s">
        <v>31</v>
      </c>
      <c r="E1364" s="61" t="n">
        <v>1</v>
      </c>
      <c r="F1364" s="53" t="n">
        <v>105.93</v>
      </c>
      <c r="G1364" s="53" t="n">
        <v>105.92</v>
      </c>
      <c r="H1364" s="53" t="n">
        <v>211.85</v>
      </c>
      <c r="I1364" s="54" t="n">
        <f aca="false">ROUND(+F1364*E1364,2)</f>
        <v>105.93</v>
      </c>
      <c r="J1364" s="54" t="n">
        <f aca="false">ROUND(+G1364*E1364,2)</f>
        <v>105.92</v>
      </c>
      <c r="K1364" s="55" t="n">
        <f aca="false">TRUNC(+J1364,2)+TRUNC(I1364,2)</f>
        <v>211.85</v>
      </c>
      <c r="M1364" s="31"/>
      <c r="N1364" s="31"/>
    </row>
    <row r="1365" s="32" customFormat="true" ht="30.15" hidden="false" customHeight="true" outlineLevel="0" collapsed="false">
      <c r="A1365" s="62" t="s">
        <v>1931</v>
      </c>
      <c r="B1365" s="62" t="s">
        <v>1106</v>
      </c>
      <c r="C1365" s="63" t="s">
        <v>1107</v>
      </c>
      <c r="D1365" s="62" t="s">
        <v>50</v>
      </c>
      <c r="E1365" s="61" t="n">
        <v>11.59</v>
      </c>
      <c r="F1365" s="53" t="n">
        <v>24</v>
      </c>
      <c r="G1365" s="53" t="n">
        <v>24</v>
      </c>
      <c r="H1365" s="53" t="n">
        <v>48</v>
      </c>
      <c r="I1365" s="54" t="n">
        <f aca="false">ROUND(+F1365*E1365,2)</f>
        <v>278.16</v>
      </c>
      <c r="J1365" s="54" t="n">
        <f aca="false">ROUND(+G1365*E1365,2)</f>
        <v>278.16</v>
      </c>
      <c r="K1365" s="55" t="n">
        <f aca="false">TRUNC(+J1365,2)+TRUNC(I1365,2)</f>
        <v>556.32</v>
      </c>
      <c r="M1365" s="31"/>
      <c r="N1365" s="31"/>
    </row>
    <row r="1366" s="32" customFormat="true" ht="30.15" hidden="false" customHeight="true" outlineLevel="0" collapsed="false">
      <c r="A1366" s="62" t="s">
        <v>1932</v>
      </c>
      <c r="B1366" s="62" t="s">
        <v>1110</v>
      </c>
      <c r="C1366" s="63" t="s">
        <v>1111</v>
      </c>
      <c r="D1366" s="62" t="s">
        <v>50</v>
      </c>
      <c r="E1366" s="61" t="n">
        <v>8.18</v>
      </c>
      <c r="F1366" s="53" t="n">
        <v>66.8</v>
      </c>
      <c r="G1366" s="53" t="n">
        <v>66.79</v>
      </c>
      <c r="H1366" s="53" t="n">
        <v>133.59</v>
      </c>
      <c r="I1366" s="54" t="n">
        <f aca="false">ROUND(+F1366*E1366,2)</f>
        <v>546.42</v>
      </c>
      <c r="J1366" s="54" t="n">
        <f aca="false">ROUND(+G1366*E1366,2)</f>
        <v>546.34</v>
      </c>
      <c r="K1366" s="55" t="n">
        <f aca="false">TRUNC(+J1366,2)+TRUNC(I1366,2)</f>
        <v>1092.76</v>
      </c>
      <c r="M1366" s="31"/>
      <c r="N1366" s="31"/>
    </row>
    <row r="1367" s="32" customFormat="true" ht="15.05" hidden="false" customHeight="true" outlineLevel="0" collapsed="false">
      <c r="A1367" s="62" t="s">
        <v>1933</v>
      </c>
      <c r="B1367" s="62" t="s">
        <v>1896</v>
      </c>
      <c r="C1367" s="63" t="s">
        <v>1897</v>
      </c>
      <c r="D1367" s="62" t="s">
        <v>50</v>
      </c>
      <c r="E1367" s="61" t="n">
        <v>3.64</v>
      </c>
      <c r="F1367" s="53" t="n">
        <v>10.01</v>
      </c>
      <c r="G1367" s="53" t="n">
        <v>10.02</v>
      </c>
      <c r="H1367" s="53" t="n">
        <v>20.03</v>
      </c>
      <c r="I1367" s="54" t="n">
        <f aca="false">ROUND(+F1367*E1367,2)</f>
        <v>36.44</v>
      </c>
      <c r="J1367" s="54" t="n">
        <f aca="false">ROUND(+G1367*E1367,2)</f>
        <v>36.47</v>
      </c>
      <c r="K1367" s="55" t="n">
        <f aca="false">TRUNC(+J1367,2)+TRUNC(I1367,2)</f>
        <v>72.91</v>
      </c>
      <c r="M1367" s="31"/>
      <c r="N1367" s="31"/>
    </row>
    <row r="1368" s="32" customFormat="true" ht="30.15" hidden="false" customHeight="true" outlineLevel="0" collapsed="false">
      <c r="A1368" s="62" t="s">
        <v>1934</v>
      </c>
      <c r="B1368" s="62" t="s">
        <v>229</v>
      </c>
      <c r="C1368" s="63" t="s">
        <v>230</v>
      </c>
      <c r="D1368" s="62" t="s">
        <v>50</v>
      </c>
      <c r="E1368" s="61" t="n">
        <v>0.4</v>
      </c>
      <c r="F1368" s="53" t="n">
        <v>8.9</v>
      </c>
      <c r="G1368" s="53" t="n">
        <v>8.9</v>
      </c>
      <c r="H1368" s="53" t="n">
        <v>17.8</v>
      </c>
      <c r="I1368" s="54" t="n">
        <f aca="false">ROUND(+F1368*E1368,2)</f>
        <v>3.56</v>
      </c>
      <c r="J1368" s="54" t="n">
        <f aca="false">ROUND(+G1368*E1368,2)</f>
        <v>3.56</v>
      </c>
      <c r="K1368" s="55" t="n">
        <f aca="false">TRUNC(+J1368,2)+TRUNC(I1368,2)</f>
        <v>7.12</v>
      </c>
      <c r="M1368" s="31"/>
      <c r="N1368" s="31"/>
    </row>
    <row r="1369" s="32" customFormat="true" ht="30.15" hidden="false" customHeight="true" outlineLevel="0" collapsed="false">
      <c r="A1369" s="62" t="s">
        <v>1935</v>
      </c>
      <c r="B1369" s="62" t="s">
        <v>310</v>
      </c>
      <c r="C1369" s="63" t="s">
        <v>311</v>
      </c>
      <c r="D1369" s="62" t="s">
        <v>50</v>
      </c>
      <c r="E1369" s="61" t="n">
        <v>3.64</v>
      </c>
      <c r="F1369" s="53" t="n">
        <v>13.35</v>
      </c>
      <c r="G1369" s="53" t="n">
        <v>13.36</v>
      </c>
      <c r="H1369" s="53" t="n">
        <v>26.71</v>
      </c>
      <c r="I1369" s="54" t="n">
        <f aca="false">ROUND(+F1369*E1369,2)</f>
        <v>48.59</v>
      </c>
      <c r="J1369" s="54" t="n">
        <f aca="false">ROUND(+G1369*E1369,2)</f>
        <v>48.63</v>
      </c>
      <c r="K1369" s="55" t="n">
        <f aca="false">TRUNC(+J1369,2)+TRUNC(I1369,2)</f>
        <v>97.22</v>
      </c>
      <c r="M1369" s="31"/>
      <c r="N1369" s="31"/>
    </row>
    <row r="1370" s="32" customFormat="true" ht="15.05" hidden="false" customHeight="true" outlineLevel="0" collapsed="false">
      <c r="A1370" s="62" t="s">
        <v>1936</v>
      </c>
      <c r="B1370" s="62" t="s">
        <v>889</v>
      </c>
      <c r="C1370" s="63" t="s">
        <v>890</v>
      </c>
      <c r="D1370" s="62" t="s">
        <v>50</v>
      </c>
      <c r="E1370" s="61" t="n">
        <v>6.46</v>
      </c>
      <c r="F1370" s="53" t="n">
        <v>8.9</v>
      </c>
      <c r="G1370" s="53" t="n">
        <v>8.9</v>
      </c>
      <c r="H1370" s="53" t="n">
        <v>17.8</v>
      </c>
      <c r="I1370" s="54" t="n">
        <f aca="false">ROUND(+F1370*E1370,2)</f>
        <v>57.49</v>
      </c>
      <c r="J1370" s="54" t="n">
        <f aca="false">ROUND(+G1370*E1370,2)</f>
        <v>57.49</v>
      </c>
      <c r="K1370" s="55" t="n">
        <f aca="false">TRUNC(+J1370,2)+TRUNC(I1370,2)</f>
        <v>114.98</v>
      </c>
      <c r="M1370" s="31"/>
      <c r="N1370" s="31"/>
    </row>
    <row r="1371" s="32" customFormat="true" ht="15.05" hidden="false" customHeight="true" outlineLevel="0" collapsed="false">
      <c r="A1371" s="62" t="s">
        <v>1937</v>
      </c>
      <c r="B1371" s="62" t="s">
        <v>895</v>
      </c>
      <c r="C1371" s="63" t="s">
        <v>896</v>
      </c>
      <c r="D1371" s="62" t="s">
        <v>897</v>
      </c>
      <c r="E1371" s="61" t="n">
        <v>1</v>
      </c>
      <c r="F1371" s="53" t="n">
        <v>92.89</v>
      </c>
      <c r="G1371" s="53" t="n">
        <v>92.89</v>
      </c>
      <c r="H1371" s="53" t="n">
        <v>185.78</v>
      </c>
      <c r="I1371" s="54" t="n">
        <f aca="false">ROUND(+F1371*E1371,2)</f>
        <v>92.89</v>
      </c>
      <c r="J1371" s="54" t="n">
        <f aca="false">ROUND(+G1371*E1371,2)</f>
        <v>92.89</v>
      </c>
      <c r="K1371" s="55" t="n">
        <f aca="false">TRUNC(+J1371,2)+TRUNC(I1371,2)</f>
        <v>185.78</v>
      </c>
      <c r="M1371" s="31"/>
      <c r="N1371" s="31"/>
    </row>
    <row r="1372" s="32" customFormat="true" ht="30.15" hidden="false" customHeight="true" outlineLevel="0" collapsed="false">
      <c r="A1372" s="62" t="s">
        <v>1938</v>
      </c>
      <c r="B1372" s="62" t="s">
        <v>319</v>
      </c>
      <c r="C1372" s="63" t="s">
        <v>320</v>
      </c>
      <c r="D1372" s="62" t="s">
        <v>50</v>
      </c>
      <c r="E1372" s="61" t="n">
        <v>3.64</v>
      </c>
      <c r="F1372" s="53" t="n">
        <v>7.76</v>
      </c>
      <c r="G1372" s="53" t="n">
        <v>7.75</v>
      </c>
      <c r="H1372" s="53" t="n">
        <v>15.51</v>
      </c>
      <c r="I1372" s="54" t="n">
        <f aca="false">ROUND(+F1372*E1372,2)</f>
        <v>28.25</v>
      </c>
      <c r="J1372" s="54" t="n">
        <f aca="false">ROUND(+G1372*E1372,2)</f>
        <v>28.21</v>
      </c>
      <c r="K1372" s="55" t="n">
        <f aca="false">TRUNC(+J1372,2)+TRUNC(I1372,2)</f>
        <v>56.46</v>
      </c>
      <c r="M1372" s="31"/>
      <c r="N1372" s="31"/>
    </row>
    <row r="1373" s="32" customFormat="true" ht="30.15" hidden="false" customHeight="true" outlineLevel="0" collapsed="false">
      <c r="A1373" s="62" t="s">
        <v>1939</v>
      </c>
      <c r="B1373" s="62" t="s">
        <v>1670</v>
      </c>
      <c r="C1373" s="63" t="s">
        <v>1671</v>
      </c>
      <c r="D1373" s="62" t="s">
        <v>50</v>
      </c>
      <c r="E1373" s="61" t="n">
        <v>3.64</v>
      </c>
      <c r="F1373" s="53" t="n">
        <v>8.07</v>
      </c>
      <c r="G1373" s="53" t="n">
        <v>8.07</v>
      </c>
      <c r="H1373" s="53" t="n">
        <v>16.14</v>
      </c>
      <c r="I1373" s="54" t="n">
        <f aca="false">ROUND(+F1373*E1373,2)</f>
        <v>29.37</v>
      </c>
      <c r="J1373" s="54" t="n">
        <f aca="false">ROUND(+G1373*E1373,2)</f>
        <v>29.37</v>
      </c>
      <c r="K1373" s="55" t="n">
        <f aca="false">TRUNC(+J1373,2)+TRUNC(I1373,2)</f>
        <v>58.74</v>
      </c>
      <c r="M1373" s="31"/>
      <c r="N1373" s="31"/>
    </row>
    <row r="1374" s="32" customFormat="true" ht="30.15" hidden="false" customHeight="true" outlineLevel="0" collapsed="false">
      <c r="A1374" s="62" t="s">
        <v>1940</v>
      </c>
      <c r="B1374" s="62" t="s">
        <v>322</v>
      </c>
      <c r="C1374" s="63" t="s">
        <v>323</v>
      </c>
      <c r="D1374" s="62" t="s">
        <v>50</v>
      </c>
      <c r="E1374" s="61" t="n">
        <v>3.64</v>
      </c>
      <c r="F1374" s="53" t="n">
        <v>3.89</v>
      </c>
      <c r="G1374" s="53" t="n">
        <v>3.88</v>
      </c>
      <c r="H1374" s="53" t="n">
        <v>7.77</v>
      </c>
      <c r="I1374" s="54" t="n">
        <f aca="false">ROUND(+F1374*E1374,2)</f>
        <v>14.16</v>
      </c>
      <c r="J1374" s="54" t="n">
        <f aca="false">ROUND(+G1374*E1374,2)</f>
        <v>14.12</v>
      </c>
      <c r="K1374" s="55" t="n">
        <f aca="false">TRUNC(+J1374,2)+TRUNC(I1374,2)</f>
        <v>28.28</v>
      </c>
      <c r="M1374" s="31"/>
      <c r="N1374" s="31"/>
    </row>
    <row r="1375" s="32" customFormat="true" ht="15.05" hidden="false" customHeight="true" outlineLevel="0" collapsed="false">
      <c r="A1375" s="62" t="s">
        <v>1941</v>
      </c>
      <c r="B1375" s="62" t="s">
        <v>325</v>
      </c>
      <c r="C1375" s="63" t="s">
        <v>326</v>
      </c>
      <c r="D1375" s="62" t="s">
        <v>50</v>
      </c>
      <c r="E1375" s="61" t="n">
        <v>3.64</v>
      </c>
      <c r="F1375" s="53" t="n">
        <v>15.94</v>
      </c>
      <c r="G1375" s="53" t="n">
        <v>15.95</v>
      </c>
      <c r="H1375" s="53" t="n">
        <v>31.89</v>
      </c>
      <c r="I1375" s="54" t="n">
        <f aca="false">ROUND(+F1375*E1375,2)</f>
        <v>58.02</v>
      </c>
      <c r="J1375" s="54" t="n">
        <f aca="false">ROUND(+G1375*E1375,2)</f>
        <v>58.06</v>
      </c>
      <c r="K1375" s="55" t="n">
        <f aca="false">TRUNC(+J1375,2)+TRUNC(I1375,2)</f>
        <v>116.08</v>
      </c>
      <c r="M1375" s="31"/>
      <c r="N1375" s="31"/>
    </row>
    <row r="1376" s="32" customFormat="true" ht="30.15" hidden="false" customHeight="true" outlineLevel="0" collapsed="false">
      <c r="A1376" s="62" t="s">
        <v>1942</v>
      </c>
      <c r="B1376" s="62" t="s">
        <v>250</v>
      </c>
      <c r="C1376" s="63" t="s">
        <v>251</v>
      </c>
      <c r="D1376" s="62" t="s">
        <v>50</v>
      </c>
      <c r="E1376" s="61" t="n">
        <v>23.18</v>
      </c>
      <c r="F1376" s="53" t="n">
        <v>4.07</v>
      </c>
      <c r="G1376" s="53" t="n">
        <v>4.06</v>
      </c>
      <c r="H1376" s="53" t="n">
        <v>8.13</v>
      </c>
      <c r="I1376" s="54" t="n">
        <f aca="false">ROUND(+F1376*E1376,2)</f>
        <v>94.34</v>
      </c>
      <c r="J1376" s="54" t="n">
        <f aca="false">ROUND(+G1376*E1376,2)</f>
        <v>94.11</v>
      </c>
      <c r="K1376" s="55" t="n">
        <f aca="false">TRUNC(+J1376,2)+TRUNC(I1376,2)</f>
        <v>188.45</v>
      </c>
      <c r="M1376" s="31"/>
      <c r="N1376" s="31"/>
    </row>
    <row r="1377" s="32" customFormat="true" ht="45.2" hidden="false" customHeight="true" outlineLevel="0" collapsed="false">
      <c r="A1377" s="62" t="s">
        <v>1943</v>
      </c>
      <c r="B1377" s="62" t="s">
        <v>1944</v>
      </c>
      <c r="C1377" s="63" t="s">
        <v>1945</v>
      </c>
      <c r="D1377" s="62" t="s">
        <v>50</v>
      </c>
      <c r="E1377" s="61" t="n">
        <v>3.64</v>
      </c>
      <c r="F1377" s="53" t="n">
        <v>54.72</v>
      </c>
      <c r="G1377" s="53" t="n">
        <v>54.73</v>
      </c>
      <c r="H1377" s="53" t="n">
        <v>109.45</v>
      </c>
      <c r="I1377" s="54" t="n">
        <f aca="false">ROUND(+F1377*E1377,2)</f>
        <v>199.18</v>
      </c>
      <c r="J1377" s="54" t="n">
        <f aca="false">ROUND(+G1377*E1377,2)</f>
        <v>199.22</v>
      </c>
      <c r="K1377" s="55" t="n">
        <f aca="false">TRUNC(+J1377,2)+TRUNC(I1377,2)</f>
        <v>398.4</v>
      </c>
      <c r="M1377" s="31"/>
      <c r="N1377" s="31"/>
    </row>
    <row r="1378" s="32" customFormat="true" ht="30.15" hidden="false" customHeight="true" outlineLevel="0" collapsed="false">
      <c r="A1378" s="62" t="s">
        <v>1946</v>
      </c>
      <c r="B1378" s="62" t="s">
        <v>253</v>
      </c>
      <c r="C1378" s="63" t="s">
        <v>254</v>
      </c>
      <c r="D1378" s="62" t="s">
        <v>50</v>
      </c>
      <c r="E1378" s="61" t="n">
        <v>23.18</v>
      </c>
      <c r="F1378" s="53" t="n">
        <v>14.32</v>
      </c>
      <c r="G1378" s="53" t="n">
        <v>14.31</v>
      </c>
      <c r="H1378" s="53" t="n">
        <v>28.63</v>
      </c>
      <c r="I1378" s="54" t="n">
        <f aca="false">ROUND(+F1378*E1378,2)</f>
        <v>331.94</v>
      </c>
      <c r="J1378" s="54" t="n">
        <f aca="false">ROUND(+G1378*E1378,2)</f>
        <v>331.71</v>
      </c>
      <c r="K1378" s="55" t="n">
        <f aca="false">TRUNC(+J1378,2)+TRUNC(I1378,2)</f>
        <v>663.65</v>
      </c>
      <c r="M1378" s="31"/>
      <c r="N1378" s="31"/>
    </row>
    <row r="1379" s="32" customFormat="true" ht="15.05" hidden="false" customHeight="true" outlineLevel="0" collapsed="false">
      <c r="A1379" s="62" t="s">
        <v>1947</v>
      </c>
      <c r="B1379" s="62" t="s">
        <v>111</v>
      </c>
      <c r="C1379" s="63" t="s">
        <v>112</v>
      </c>
      <c r="D1379" s="62" t="s">
        <v>46</v>
      </c>
      <c r="E1379" s="61" t="n">
        <v>3.4</v>
      </c>
      <c r="F1379" s="53" t="n">
        <v>14.54</v>
      </c>
      <c r="G1379" s="53" t="n">
        <v>14.55</v>
      </c>
      <c r="H1379" s="53" t="n">
        <v>29.09</v>
      </c>
      <c r="I1379" s="54" t="n">
        <f aca="false">ROUND(+F1379*E1379,2)</f>
        <v>49.44</v>
      </c>
      <c r="J1379" s="54" t="n">
        <f aca="false">ROUND(+G1379*E1379,2)</f>
        <v>49.47</v>
      </c>
      <c r="K1379" s="55" t="n">
        <f aca="false">TRUNC(+J1379,2)+TRUNC(I1379,2)</f>
        <v>98.91</v>
      </c>
      <c r="M1379" s="31"/>
      <c r="N1379" s="31"/>
    </row>
    <row r="1380" s="32" customFormat="true" ht="15.05" hidden="false" customHeight="true" outlineLevel="0" collapsed="false">
      <c r="A1380" s="62" t="s">
        <v>1948</v>
      </c>
      <c r="B1380" s="62" t="s">
        <v>114</v>
      </c>
      <c r="C1380" s="63" t="s">
        <v>115</v>
      </c>
      <c r="D1380" s="62" t="s">
        <v>46</v>
      </c>
      <c r="E1380" s="61" t="n">
        <v>3.4</v>
      </c>
      <c r="F1380" s="53" t="n">
        <v>19.51</v>
      </c>
      <c r="G1380" s="53" t="n">
        <v>19.51</v>
      </c>
      <c r="H1380" s="53" t="n">
        <v>39.02</v>
      </c>
      <c r="I1380" s="54" t="n">
        <f aca="false">ROUND(+F1380*E1380,2)</f>
        <v>66.33</v>
      </c>
      <c r="J1380" s="54" t="n">
        <f aca="false">ROUND(+G1380*E1380,2)</f>
        <v>66.33</v>
      </c>
      <c r="K1380" s="55" t="n">
        <f aca="false">TRUNC(+J1380,2)+TRUNC(I1380,2)</f>
        <v>132.66</v>
      </c>
      <c r="M1380" s="31"/>
      <c r="N1380" s="31"/>
    </row>
    <row r="1381" s="32" customFormat="true" ht="15.05" hidden="false" customHeight="true" outlineLevel="0" collapsed="false">
      <c r="A1381" s="62" t="s">
        <v>1949</v>
      </c>
      <c r="B1381" s="62" t="s">
        <v>953</v>
      </c>
      <c r="C1381" s="63" t="s">
        <v>954</v>
      </c>
      <c r="D1381" s="62" t="s">
        <v>31</v>
      </c>
      <c r="E1381" s="61" t="n">
        <v>1</v>
      </c>
      <c r="F1381" s="53" t="n">
        <v>122.3</v>
      </c>
      <c r="G1381" s="53" t="n">
        <v>122.31</v>
      </c>
      <c r="H1381" s="53" t="n">
        <v>244.61</v>
      </c>
      <c r="I1381" s="54" t="n">
        <f aca="false">ROUND(+F1381*E1381,2)</f>
        <v>122.3</v>
      </c>
      <c r="J1381" s="54" t="n">
        <f aca="false">ROUND(+G1381*E1381,2)</f>
        <v>122.31</v>
      </c>
      <c r="K1381" s="55" t="n">
        <f aca="false">TRUNC(+J1381,2)+TRUNC(I1381,2)</f>
        <v>244.61</v>
      </c>
      <c r="M1381" s="31"/>
      <c r="N1381" s="31"/>
    </row>
    <row r="1382" s="32" customFormat="true" ht="30.15" hidden="false" customHeight="true" outlineLevel="0" collapsed="false">
      <c r="A1382" s="62" t="s">
        <v>1950</v>
      </c>
      <c r="B1382" s="62" t="s">
        <v>333</v>
      </c>
      <c r="C1382" s="63" t="s">
        <v>334</v>
      </c>
      <c r="D1382" s="62" t="s">
        <v>50</v>
      </c>
      <c r="E1382" s="61" t="n">
        <v>1</v>
      </c>
      <c r="F1382" s="53" t="n">
        <v>329.67</v>
      </c>
      <c r="G1382" s="53" t="n">
        <v>329.67</v>
      </c>
      <c r="H1382" s="53" t="n">
        <v>659.34</v>
      </c>
      <c r="I1382" s="54" t="n">
        <f aca="false">ROUND(+F1382*E1382,2)</f>
        <v>329.67</v>
      </c>
      <c r="J1382" s="54" t="n">
        <f aca="false">ROUND(+G1382*E1382,2)</f>
        <v>329.67</v>
      </c>
      <c r="K1382" s="55" t="n">
        <f aca="false">TRUNC(+J1382,2)+TRUNC(I1382,2)</f>
        <v>659.34</v>
      </c>
      <c r="M1382" s="31"/>
      <c r="N1382" s="31"/>
    </row>
    <row r="1383" s="32" customFormat="true" ht="30.15" hidden="false" customHeight="true" outlineLevel="0" collapsed="false">
      <c r="A1383" s="62" t="s">
        <v>1951</v>
      </c>
      <c r="B1383" s="62" t="s">
        <v>908</v>
      </c>
      <c r="C1383" s="63" t="s">
        <v>909</v>
      </c>
      <c r="D1383" s="62" t="s">
        <v>910</v>
      </c>
      <c r="E1383" s="61" t="n">
        <v>10</v>
      </c>
      <c r="F1383" s="53" t="n">
        <v>7.93</v>
      </c>
      <c r="G1383" s="53" t="n">
        <v>7.94</v>
      </c>
      <c r="H1383" s="53" t="n">
        <v>15.87</v>
      </c>
      <c r="I1383" s="54" t="n">
        <f aca="false">ROUND(+F1383*E1383,2)</f>
        <v>79.3</v>
      </c>
      <c r="J1383" s="54" t="n">
        <f aca="false">ROUND(+G1383*E1383,2)</f>
        <v>79.4</v>
      </c>
      <c r="K1383" s="55" t="n">
        <f aca="false">TRUNC(+J1383,2)+TRUNC(I1383,2)</f>
        <v>158.7</v>
      </c>
      <c r="M1383" s="31"/>
      <c r="N1383" s="31"/>
    </row>
    <row r="1384" s="32" customFormat="true" ht="30.15" hidden="false" customHeight="true" outlineLevel="0" collapsed="false">
      <c r="A1384" s="62" t="s">
        <v>1952</v>
      </c>
      <c r="B1384" s="62" t="s">
        <v>912</v>
      </c>
      <c r="C1384" s="63" t="s">
        <v>913</v>
      </c>
      <c r="D1384" s="62" t="s">
        <v>79</v>
      </c>
      <c r="E1384" s="61" t="n">
        <v>10</v>
      </c>
      <c r="F1384" s="53" t="n">
        <v>4.91</v>
      </c>
      <c r="G1384" s="53" t="n">
        <v>4.91</v>
      </c>
      <c r="H1384" s="53" t="n">
        <v>9.82</v>
      </c>
      <c r="I1384" s="54" t="n">
        <f aca="false">ROUND(+F1384*E1384,2)</f>
        <v>49.1</v>
      </c>
      <c r="J1384" s="54" t="n">
        <f aca="false">ROUND(+G1384*E1384,2)</f>
        <v>49.1</v>
      </c>
      <c r="K1384" s="55" t="n">
        <f aca="false">TRUNC(+J1384,2)+TRUNC(I1384,2)</f>
        <v>98.2</v>
      </c>
      <c r="M1384" s="31"/>
      <c r="N1384" s="31"/>
    </row>
    <row r="1385" s="32" customFormat="true" ht="45.2" hidden="false" customHeight="true" outlineLevel="0" collapsed="false">
      <c r="A1385" s="62" t="s">
        <v>1953</v>
      </c>
      <c r="B1385" s="62" t="s">
        <v>336</v>
      </c>
      <c r="C1385" s="63" t="s">
        <v>337</v>
      </c>
      <c r="D1385" s="62" t="s">
        <v>50</v>
      </c>
      <c r="E1385" s="61" t="n">
        <v>21.92</v>
      </c>
      <c r="F1385" s="53" t="n">
        <v>38.05</v>
      </c>
      <c r="G1385" s="53" t="n">
        <v>38.05</v>
      </c>
      <c r="H1385" s="53" t="n">
        <v>76.1</v>
      </c>
      <c r="I1385" s="54" t="n">
        <f aca="false">ROUND(+F1385*E1385,2)</f>
        <v>834.06</v>
      </c>
      <c r="J1385" s="54" t="n">
        <f aca="false">ROUND(+G1385*E1385,2)</f>
        <v>834.06</v>
      </c>
      <c r="K1385" s="55" t="n">
        <f aca="false">TRUNC(+J1385,2)+TRUNC(I1385,2)</f>
        <v>1668.12</v>
      </c>
      <c r="M1385" s="31"/>
      <c r="N1385" s="31"/>
    </row>
    <row r="1386" s="32" customFormat="true" ht="15.05" hidden="false" customHeight="true" outlineLevel="0" collapsed="false">
      <c r="A1386" s="62"/>
      <c r="B1386" s="62"/>
      <c r="C1386" s="63"/>
      <c r="D1386" s="62"/>
      <c r="E1386" s="61"/>
      <c r="F1386" s="53" t="n">
        <v>0</v>
      </c>
      <c r="G1386" s="53" t="n">
        <v>0</v>
      </c>
      <c r="H1386" s="53" t="n">
        <v>0</v>
      </c>
      <c r="I1386" s="54" t="n">
        <f aca="false">ROUND(+F1386*E1386,2)</f>
        <v>0</v>
      </c>
      <c r="J1386" s="54" t="n">
        <f aca="false">ROUND(+G1386*E1386,2)</f>
        <v>0</v>
      </c>
      <c r="K1386" s="55" t="n">
        <f aca="false">TRUNC(+J1386,2)+TRUNC(I1386,2)</f>
        <v>0</v>
      </c>
      <c r="M1386" s="31"/>
      <c r="N1386" s="31"/>
    </row>
    <row r="1387" s="32" customFormat="true" ht="15.05" hidden="false" customHeight="true" outlineLevel="0" collapsed="false">
      <c r="A1387" s="62" t="s">
        <v>1954</v>
      </c>
      <c r="B1387" s="62"/>
      <c r="C1387" s="63" t="s">
        <v>1955</v>
      </c>
      <c r="D1387" s="62"/>
      <c r="E1387" s="61"/>
      <c r="F1387" s="53" t="n">
        <v>0</v>
      </c>
      <c r="G1387" s="53" t="n">
        <v>0</v>
      </c>
      <c r="H1387" s="53" t="n">
        <v>0</v>
      </c>
      <c r="I1387" s="54" t="n">
        <f aca="false">ROUND(+F1387*E1387,2)</f>
        <v>0</v>
      </c>
      <c r="J1387" s="54" t="n">
        <f aca="false">ROUND(+G1387*E1387,2)</f>
        <v>0</v>
      </c>
      <c r="K1387" s="55" t="n">
        <f aca="false">TRUNC(+J1387,2)+TRUNC(I1387,2)</f>
        <v>0</v>
      </c>
      <c r="M1387" s="31"/>
      <c r="N1387" s="31"/>
    </row>
    <row r="1388" s="32" customFormat="true" ht="15.05" hidden="false" customHeight="true" outlineLevel="0" collapsed="false">
      <c r="A1388" s="62" t="s">
        <v>1956</v>
      </c>
      <c r="B1388" s="62" t="s">
        <v>842</v>
      </c>
      <c r="C1388" s="63" t="s">
        <v>843</v>
      </c>
      <c r="D1388" s="62" t="s">
        <v>50</v>
      </c>
      <c r="E1388" s="61" t="n">
        <v>1.2</v>
      </c>
      <c r="F1388" s="53" t="n">
        <v>119.41</v>
      </c>
      <c r="G1388" s="53" t="n">
        <v>373.33</v>
      </c>
      <c r="H1388" s="53" t="n">
        <v>492.74</v>
      </c>
      <c r="I1388" s="54" t="n">
        <f aca="false">ROUND(+F1388*E1388,2)</f>
        <v>143.29</v>
      </c>
      <c r="J1388" s="54" t="n">
        <f aca="false">ROUND(+G1388*E1388,2)</f>
        <v>448</v>
      </c>
      <c r="K1388" s="55" t="n">
        <f aca="false">TRUNC(+J1388,2)+TRUNC(I1388,2)</f>
        <v>591.29</v>
      </c>
      <c r="M1388" s="31"/>
      <c r="N1388" s="31"/>
    </row>
    <row r="1389" s="32" customFormat="true" ht="15.05" hidden="false" customHeight="true" outlineLevel="0" collapsed="false">
      <c r="A1389" s="62" t="s">
        <v>1957</v>
      </c>
      <c r="B1389" s="62" t="s">
        <v>845</v>
      </c>
      <c r="C1389" s="63" t="s">
        <v>846</v>
      </c>
      <c r="D1389" s="62" t="s">
        <v>79</v>
      </c>
      <c r="E1389" s="61" t="n">
        <v>2.6</v>
      </c>
      <c r="F1389" s="53" t="n">
        <v>9.7</v>
      </c>
      <c r="G1389" s="53" t="n">
        <v>107.23</v>
      </c>
      <c r="H1389" s="53" t="n">
        <v>116.93</v>
      </c>
      <c r="I1389" s="54" t="n">
        <f aca="false">ROUND(+F1389*E1389,2)</f>
        <v>25.22</v>
      </c>
      <c r="J1389" s="54" t="n">
        <f aca="false">ROUND(+G1389*E1389,2)</f>
        <v>278.8</v>
      </c>
      <c r="K1389" s="55" t="n">
        <f aca="false">TRUNC(+J1389,2)+TRUNC(I1389,2)</f>
        <v>304.02</v>
      </c>
      <c r="M1389" s="31"/>
      <c r="N1389" s="31"/>
    </row>
    <row r="1390" s="32" customFormat="true" ht="15.05" hidden="false" customHeight="true" outlineLevel="0" collapsed="false">
      <c r="A1390" s="62" t="s">
        <v>1958</v>
      </c>
      <c r="B1390" s="62" t="s">
        <v>848</v>
      </c>
      <c r="C1390" s="63" t="s">
        <v>849</v>
      </c>
      <c r="D1390" s="62" t="s">
        <v>79</v>
      </c>
      <c r="E1390" s="61" t="n">
        <v>2.6</v>
      </c>
      <c r="F1390" s="53" t="n">
        <v>9.7</v>
      </c>
      <c r="G1390" s="53" t="n">
        <v>71.81</v>
      </c>
      <c r="H1390" s="53" t="n">
        <v>81.51</v>
      </c>
      <c r="I1390" s="54" t="n">
        <f aca="false">ROUND(+F1390*E1390,2)</f>
        <v>25.22</v>
      </c>
      <c r="J1390" s="54" t="n">
        <f aca="false">ROUND(+G1390*E1390,2)</f>
        <v>186.71</v>
      </c>
      <c r="K1390" s="55" t="n">
        <f aca="false">TRUNC(+J1390,2)+TRUNC(I1390,2)</f>
        <v>211.93</v>
      </c>
      <c r="M1390" s="31"/>
      <c r="N1390" s="31"/>
    </row>
    <row r="1391" s="32" customFormat="true" ht="30.15" hidden="false" customHeight="true" outlineLevel="0" collapsed="false">
      <c r="A1391" s="62" t="s">
        <v>1959</v>
      </c>
      <c r="B1391" s="62" t="s">
        <v>851</v>
      </c>
      <c r="C1391" s="63" t="s">
        <v>852</v>
      </c>
      <c r="D1391" s="62" t="s">
        <v>50</v>
      </c>
      <c r="E1391" s="61" t="n">
        <v>4.86</v>
      </c>
      <c r="F1391" s="53" t="n">
        <v>291.78</v>
      </c>
      <c r="G1391" s="53" t="n">
        <v>446.47</v>
      </c>
      <c r="H1391" s="53" t="n">
        <v>738.25</v>
      </c>
      <c r="I1391" s="54" t="n">
        <f aca="false">ROUND(+F1391*E1391,2)</f>
        <v>1418.05</v>
      </c>
      <c r="J1391" s="54" t="n">
        <f aca="false">ROUND(+G1391*E1391,2)</f>
        <v>2169.84</v>
      </c>
      <c r="K1391" s="55" t="n">
        <f aca="false">TRUNC(+J1391,2)+TRUNC(I1391,2)</f>
        <v>3587.89</v>
      </c>
      <c r="M1391" s="31"/>
      <c r="N1391" s="31"/>
    </row>
    <row r="1392" s="32" customFormat="true" ht="15.05" hidden="false" customHeight="true" outlineLevel="0" collapsed="false">
      <c r="A1392" s="62" t="s">
        <v>1960</v>
      </c>
      <c r="B1392" s="62" t="s">
        <v>280</v>
      </c>
      <c r="C1392" s="63" t="s">
        <v>281</v>
      </c>
      <c r="D1392" s="62" t="s">
        <v>50</v>
      </c>
      <c r="E1392" s="61" t="n">
        <v>17.76</v>
      </c>
      <c r="F1392" s="53" t="n">
        <v>23.45</v>
      </c>
      <c r="G1392" s="53" t="n">
        <v>133.05</v>
      </c>
      <c r="H1392" s="53" t="n">
        <v>156.5</v>
      </c>
      <c r="I1392" s="54" t="n">
        <f aca="false">ROUND(+F1392*E1392,2)</f>
        <v>416.47</v>
      </c>
      <c r="J1392" s="54" t="n">
        <f aca="false">ROUND(+G1392*E1392,2)</f>
        <v>2362.97</v>
      </c>
      <c r="K1392" s="55" t="n">
        <f aca="false">TRUNC(+J1392,2)+TRUNC(I1392,2)</f>
        <v>2779.44</v>
      </c>
      <c r="M1392" s="31"/>
      <c r="N1392" s="31"/>
    </row>
    <row r="1393" s="32" customFormat="true" ht="45.2" hidden="false" customHeight="true" outlineLevel="0" collapsed="false">
      <c r="A1393" s="62" t="s">
        <v>1961</v>
      </c>
      <c r="B1393" s="62" t="s">
        <v>283</v>
      </c>
      <c r="C1393" s="63" t="s">
        <v>284</v>
      </c>
      <c r="D1393" s="62" t="s">
        <v>50</v>
      </c>
      <c r="E1393" s="61" t="n">
        <v>13.61</v>
      </c>
      <c r="F1393" s="53" t="n">
        <v>20.75</v>
      </c>
      <c r="G1393" s="53" t="n">
        <v>76.85</v>
      </c>
      <c r="H1393" s="53" t="n">
        <v>97.6</v>
      </c>
      <c r="I1393" s="54" t="n">
        <f aca="false">ROUND(+F1393*E1393,2)</f>
        <v>282.41</v>
      </c>
      <c r="J1393" s="54" t="n">
        <f aca="false">ROUND(+G1393*E1393,2)</f>
        <v>1045.93</v>
      </c>
      <c r="K1393" s="55" t="n">
        <f aca="false">TRUNC(+J1393,2)+TRUNC(I1393,2)</f>
        <v>1328.34</v>
      </c>
      <c r="M1393" s="31"/>
      <c r="N1393" s="31"/>
    </row>
    <row r="1394" s="32" customFormat="true" ht="45.2" hidden="false" customHeight="true" outlineLevel="0" collapsed="false">
      <c r="A1394" s="62" t="s">
        <v>1962</v>
      </c>
      <c r="B1394" s="62" t="s">
        <v>856</v>
      </c>
      <c r="C1394" s="63" t="s">
        <v>857</v>
      </c>
      <c r="D1394" s="62" t="s">
        <v>31</v>
      </c>
      <c r="E1394" s="61" t="n">
        <v>2</v>
      </c>
      <c r="F1394" s="53" t="n">
        <v>38.94</v>
      </c>
      <c r="G1394" s="53" t="n">
        <v>262.8</v>
      </c>
      <c r="H1394" s="53" t="n">
        <v>301.74</v>
      </c>
      <c r="I1394" s="54" t="n">
        <f aca="false">ROUND(+F1394*E1394,2)</f>
        <v>77.88</v>
      </c>
      <c r="J1394" s="54" t="n">
        <f aca="false">ROUND(+G1394*E1394,2)</f>
        <v>525.6</v>
      </c>
      <c r="K1394" s="55" t="n">
        <f aca="false">TRUNC(+J1394,2)+TRUNC(I1394,2)</f>
        <v>603.48</v>
      </c>
      <c r="M1394" s="31"/>
      <c r="N1394" s="31"/>
    </row>
    <row r="1395" s="32" customFormat="true" ht="30.15" hidden="false" customHeight="true" outlineLevel="0" collapsed="false">
      <c r="A1395" s="62" t="s">
        <v>1963</v>
      </c>
      <c r="B1395" s="62" t="s">
        <v>1368</v>
      </c>
      <c r="C1395" s="63" t="s">
        <v>1369</v>
      </c>
      <c r="D1395" s="62" t="s">
        <v>31</v>
      </c>
      <c r="E1395" s="61" t="n">
        <v>2</v>
      </c>
      <c r="F1395" s="53" t="n">
        <v>54.15</v>
      </c>
      <c r="G1395" s="53" t="n">
        <v>1454.47</v>
      </c>
      <c r="H1395" s="53" t="n">
        <v>1508.62</v>
      </c>
      <c r="I1395" s="54" t="n">
        <f aca="false">ROUND(+F1395*E1395,2)</f>
        <v>108.3</v>
      </c>
      <c r="J1395" s="54" t="n">
        <f aca="false">ROUND(+G1395*E1395,2)</f>
        <v>2908.94</v>
      </c>
      <c r="K1395" s="55" t="n">
        <f aca="false">TRUNC(+J1395,2)+TRUNC(I1395,2)</f>
        <v>3017.24</v>
      </c>
      <c r="M1395" s="31"/>
      <c r="N1395" s="31"/>
    </row>
    <row r="1396" s="32" customFormat="true" ht="15.05" hidden="false" customHeight="true" outlineLevel="0" collapsed="false">
      <c r="A1396" s="62" t="s">
        <v>1964</v>
      </c>
      <c r="B1396" s="62" t="s">
        <v>1965</v>
      </c>
      <c r="C1396" s="63" t="s">
        <v>1966</v>
      </c>
      <c r="D1396" s="62" t="s">
        <v>50</v>
      </c>
      <c r="E1396" s="61" t="n">
        <v>3.34</v>
      </c>
      <c r="F1396" s="53" t="n">
        <v>0</v>
      </c>
      <c r="G1396" s="53" t="n">
        <v>441.71</v>
      </c>
      <c r="H1396" s="53" t="n">
        <v>441.71</v>
      </c>
      <c r="I1396" s="54" t="n">
        <f aca="false">ROUND(+F1396*E1396,2)</f>
        <v>0</v>
      </c>
      <c r="J1396" s="54" t="n">
        <f aca="false">ROUND(+G1396*E1396,2)</f>
        <v>1475.31</v>
      </c>
      <c r="K1396" s="55" t="n">
        <f aca="false">TRUNC(+J1396,2)+TRUNC(I1396,2)</f>
        <v>1475.31</v>
      </c>
      <c r="M1396" s="31"/>
      <c r="N1396" s="31"/>
    </row>
    <row r="1397" s="32" customFormat="true" ht="15.05" hidden="false" customHeight="true" outlineLevel="0" collapsed="false">
      <c r="A1397" s="62" t="s">
        <v>1967</v>
      </c>
      <c r="B1397" s="62" t="s">
        <v>869</v>
      </c>
      <c r="C1397" s="63" t="s">
        <v>870</v>
      </c>
      <c r="D1397" s="62" t="s">
        <v>31</v>
      </c>
      <c r="E1397" s="61" t="n">
        <v>1</v>
      </c>
      <c r="F1397" s="53" t="n">
        <v>96.33</v>
      </c>
      <c r="G1397" s="53" t="n">
        <v>96.33</v>
      </c>
      <c r="H1397" s="53" t="n">
        <v>192.66</v>
      </c>
      <c r="I1397" s="54" t="n">
        <f aca="false">ROUND(+F1397*E1397,2)</f>
        <v>96.33</v>
      </c>
      <c r="J1397" s="54" t="n">
        <f aca="false">ROUND(+G1397*E1397,2)</f>
        <v>96.33</v>
      </c>
      <c r="K1397" s="55" t="n">
        <f aca="false">TRUNC(+J1397,2)+TRUNC(I1397,2)</f>
        <v>192.66</v>
      </c>
      <c r="M1397" s="31"/>
      <c r="N1397" s="31"/>
    </row>
    <row r="1398" s="32" customFormat="true" ht="15.05" hidden="false" customHeight="true" outlineLevel="0" collapsed="false">
      <c r="A1398" s="62" t="s">
        <v>1968</v>
      </c>
      <c r="B1398" s="62" t="s">
        <v>872</v>
      </c>
      <c r="C1398" s="63" t="s">
        <v>873</v>
      </c>
      <c r="D1398" s="62" t="s">
        <v>31</v>
      </c>
      <c r="E1398" s="61" t="n">
        <v>1</v>
      </c>
      <c r="F1398" s="53" t="n">
        <v>25.38</v>
      </c>
      <c r="G1398" s="53" t="n">
        <v>25.39</v>
      </c>
      <c r="H1398" s="53" t="n">
        <v>50.77</v>
      </c>
      <c r="I1398" s="54" t="n">
        <f aca="false">ROUND(+F1398*E1398,2)</f>
        <v>25.38</v>
      </c>
      <c r="J1398" s="54" t="n">
        <f aca="false">ROUND(+G1398*E1398,2)</f>
        <v>25.39</v>
      </c>
      <c r="K1398" s="55" t="n">
        <f aca="false">TRUNC(+J1398,2)+TRUNC(I1398,2)</f>
        <v>50.77</v>
      </c>
      <c r="M1398" s="31"/>
      <c r="N1398" s="31"/>
    </row>
    <row r="1399" s="32" customFormat="true" ht="15.05" hidden="false" customHeight="true" outlineLevel="0" collapsed="false">
      <c r="A1399" s="62" t="s">
        <v>1969</v>
      </c>
      <c r="B1399" s="62" t="s">
        <v>875</v>
      </c>
      <c r="C1399" s="63" t="s">
        <v>876</v>
      </c>
      <c r="D1399" s="62" t="s">
        <v>31</v>
      </c>
      <c r="E1399" s="61" t="n">
        <v>1</v>
      </c>
      <c r="F1399" s="53" t="n">
        <v>105.93</v>
      </c>
      <c r="G1399" s="53" t="n">
        <v>105.92</v>
      </c>
      <c r="H1399" s="53" t="n">
        <v>211.85</v>
      </c>
      <c r="I1399" s="54" t="n">
        <f aca="false">ROUND(+F1399*E1399,2)</f>
        <v>105.93</v>
      </c>
      <c r="J1399" s="54" t="n">
        <f aca="false">ROUND(+G1399*E1399,2)</f>
        <v>105.92</v>
      </c>
      <c r="K1399" s="55" t="n">
        <f aca="false">TRUNC(+J1399,2)+TRUNC(I1399,2)</f>
        <v>211.85</v>
      </c>
      <c r="M1399" s="31"/>
      <c r="N1399" s="31"/>
    </row>
    <row r="1400" s="32" customFormat="true" ht="30.15" hidden="false" customHeight="true" outlineLevel="0" collapsed="false">
      <c r="A1400" s="62" t="s">
        <v>1970</v>
      </c>
      <c r="B1400" s="62" t="s">
        <v>1106</v>
      </c>
      <c r="C1400" s="63" t="s">
        <v>1107</v>
      </c>
      <c r="D1400" s="62" t="s">
        <v>50</v>
      </c>
      <c r="E1400" s="61" t="n">
        <v>1.15</v>
      </c>
      <c r="F1400" s="53" t="n">
        <v>24</v>
      </c>
      <c r="G1400" s="53" t="n">
        <v>24</v>
      </c>
      <c r="H1400" s="53" t="n">
        <v>48</v>
      </c>
      <c r="I1400" s="54" t="n">
        <f aca="false">ROUND(+F1400*E1400,2)</f>
        <v>27.6</v>
      </c>
      <c r="J1400" s="54" t="n">
        <f aca="false">ROUND(+G1400*E1400,2)</f>
        <v>27.6</v>
      </c>
      <c r="K1400" s="55" t="n">
        <f aca="false">TRUNC(+J1400,2)+TRUNC(I1400,2)</f>
        <v>55.2</v>
      </c>
      <c r="M1400" s="31"/>
      <c r="N1400" s="31"/>
    </row>
    <row r="1401" s="32" customFormat="true" ht="15.05" hidden="false" customHeight="true" outlineLevel="0" collapsed="false">
      <c r="A1401" s="62" t="s">
        <v>1971</v>
      </c>
      <c r="B1401" s="62" t="s">
        <v>301</v>
      </c>
      <c r="C1401" s="63" t="s">
        <v>302</v>
      </c>
      <c r="D1401" s="62" t="s">
        <v>31</v>
      </c>
      <c r="E1401" s="61" t="n">
        <v>2</v>
      </c>
      <c r="F1401" s="53" t="n">
        <v>34.71</v>
      </c>
      <c r="G1401" s="53" t="n">
        <v>34.7</v>
      </c>
      <c r="H1401" s="53" t="n">
        <v>69.41</v>
      </c>
      <c r="I1401" s="54" t="n">
        <f aca="false">ROUND(+F1401*E1401,2)</f>
        <v>69.42</v>
      </c>
      <c r="J1401" s="54" t="n">
        <f aca="false">ROUND(+G1401*E1401,2)</f>
        <v>69.4</v>
      </c>
      <c r="K1401" s="55" t="n">
        <f aca="false">TRUNC(+J1401,2)+TRUNC(I1401,2)</f>
        <v>138.82</v>
      </c>
      <c r="M1401" s="31"/>
      <c r="N1401" s="31"/>
    </row>
    <row r="1402" s="32" customFormat="true" ht="30.15" hidden="false" customHeight="true" outlineLevel="0" collapsed="false">
      <c r="A1402" s="62" t="s">
        <v>1972</v>
      </c>
      <c r="B1402" s="62" t="s">
        <v>1110</v>
      </c>
      <c r="C1402" s="63" t="s">
        <v>1111</v>
      </c>
      <c r="D1402" s="62" t="s">
        <v>50</v>
      </c>
      <c r="E1402" s="61" t="n">
        <v>1.05</v>
      </c>
      <c r="F1402" s="53" t="n">
        <v>66.8</v>
      </c>
      <c r="G1402" s="53" t="n">
        <v>66.79</v>
      </c>
      <c r="H1402" s="53" t="n">
        <v>133.59</v>
      </c>
      <c r="I1402" s="54" t="n">
        <f aca="false">ROUND(+F1402*E1402,2)</f>
        <v>70.14</v>
      </c>
      <c r="J1402" s="54" t="n">
        <f aca="false">ROUND(+G1402*E1402,2)</f>
        <v>70.13</v>
      </c>
      <c r="K1402" s="55" t="n">
        <f aca="false">TRUNC(+J1402,2)+TRUNC(I1402,2)</f>
        <v>140.27</v>
      </c>
      <c r="M1402" s="31"/>
      <c r="N1402" s="31"/>
    </row>
    <row r="1403" s="32" customFormat="true" ht="15.05" hidden="false" customHeight="true" outlineLevel="0" collapsed="false">
      <c r="A1403" s="62" t="s">
        <v>1973</v>
      </c>
      <c r="B1403" s="62" t="s">
        <v>882</v>
      </c>
      <c r="C1403" s="63" t="s">
        <v>883</v>
      </c>
      <c r="D1403" s="62" t="s">
        <v>50</v>
      </c>
      <c r="E1403" s="61" t="n">
        <v>4.85</v>
      </c>
      <c r="F1403" s="53" t="n">
        <v>25.86</v>
      </c>
      <c r="G1403" s="53" t="n">
        <v>25.87</v>
      </c>
      <c r="H1403" s="53" t="n">
        <v>51.73</v>
      </c>
      <c r="I1403" s="54" t="n">
        <f aca="false">ROUND(+F1403*E1403,2)</f>
        <v>125.42</v>
      </c>
      <c r="J1403" s="54" t="n">
        <f aca="false">ROUND(+G1403*E1403,2)</f>
        <v>125.47</v>
      </c>
      <c r="K1403" s="55" t="n">
        <f aca="false">TRUNC(+J1403,2)+TRUNC(I1403,2)</f>
        <v>250.89</v>
      </c>
      <c r="M1403" s="31"/>
      <c r="N1403" s="31"/>
    </row>
    <row r="1404" s="32" customFormat="true" ht="15.05" hidden="false" customHeight="true" outlineLevel="0" collapsed="false">
      <c r="A1404" s="62" t="s">
        <v>1974</v>
      </c>
      <c r="B1404" s="62" t="s">
        <v>1896</v>
      </c>
      <c r="C1404" s="63" t="s">
        <v>1897</v>
      </c>
      <c r="D1404" s="62" t="s">
        <v>50</v>
      </c>
      <c r="E1404" s="61" t="n">
        <v>17.76</v>
      </c>
      <c r="F1404" s="53" t="n">
        <v>10.01</v>
      </c>
      <c r="G1404" s="53" t="n">
        <v>10.02</v>
      </c>
      <c r="H1404" s="53" t="n">
        <v>20.03</v>
      </c>
      <c r="I1404" s="54" t="n">
        <f aca="false">ROUND(+F1404*E1404,2)</f>
        <v>177.78</v>
      </c>
      <c r="J1404" s="54" t="n">
        <f aca="false">ROUND(+G1404*E1404,2)</f>
        <v>177.96</v>
      </c>
      <c r="K1404" s="55" t="n">
        <f aca="false">TRUNC(+J1404,2)+TRUNC(I1404,2)</f>
        <v>355.74</v>
      </c>
      <c r="M1404" s="31"/>
      <c r="N1404" s="31"/>
    </row>
    <row r="1405" s="32" customFormat="true" ht="15.05" hidden="false" customHeight="true" outlineLevel="0" collapsed="false">
      <c r="A1405" s="62" t="s">
        <v>1975</v>
      </c>
      <c r="B1405" s="62" t="s">
        <v>304</v>
      </c>
      <c r="C1405" s="63" t="s">
        <v>305</v>
      </c>
      <c r="D1405" s="62" t="s">
        <v>31</v>
      </c>
      <c r="E1405" s="61" t="n">
        <v>4</v>
      </c>
      <c r="F1405" s="53" t="n">
        <v>37.18</v>
      </c>
      <c r="G1405" s="53" t="n">
        <v>37.17</v>
      </c>
      <c r="H1405" s="53" t="n">
        <v>74.35</v>
      </c>
      <c r="I1405" s="54" t="n">
        <f aca="false">ROUND(+F1405*E1405,2)</f>
        <v>148.72</v>
      </c>
      <c r="J1405" s="54" t="n">
        <f aca="false">ROUND(+G1405*E1405,2)</f>
        <v>148.68</v>
      </c>
      <c r="K1405" s="55" t="n">
        <f aca="false">TRUNC(+J1405,2)+TRUNC(I1405,2)</f>
        <v>297.4</v>
      </c>
      <c r="M1405" s="31"/>
      <c r="N1405" s="31"/>
    </row>
    <row r="1406" s="32" customFormat="true" ht="15.05" hidden="false" customHeight="true" outlineLevel="0" collapsed="false">
      <c r="A1406" s="62" t="s">
        <v>1976</v>
      </c>
      <c r="B1406" s="62" t="s">
        <v>307</v>
      </c>
      <c r="C1406" s="63" t="s">
        <v>308</v>
      </c>
      <c r="D1406" s="62" t="s">
        <v>31</v>
      </c>
      <c r="E1406" s="61" t="n">
        <v>1</v>
      </c>
      <c r="F1406" s="53" t="n">
        <v>8.66</v>
      </c>
      <c r="G1406" s="53" t="n">
        <v>8.67</v>
      </c>
      <c r="H1406" s="53" t="n">
        <v>17.33</v>
      </c>
      <c r="I1406" s="54" t="n">
        <f aca="false">ROUND(+F1406*E1406,2)</f>
        <v>8.66</v>
      </c>
      <c r="J1406" s="54" t="n">
        <f aca="false">ROUND(+G1406*E1406,2)</f>
        <v>8.67</v>
      </c>
      <c r="K1406" s="55" t="n">
        <f aca="false">TRUNC(+J1406,2)+TRUNC(I1406,2)</f>
        <v>17.33</v>
      </c>
      <c r="M1406" s="31"/>
      <c r="N1406" s="31"/>
    </row>
    <row r="1407" s="32" customFormat="true" ht="30.15" hidden="false" customHeight="true" outlineLevel="0" collapsed="false">
      <c r="A1407" s="62" t="s">
        <v>1977</v>
      </c>
      <c r="B1407" s="62" t="s">
        <v>229</v>
      </c>
      <c r="C1407" s="63" t="s">
        <v>230</v>
      </c>
      <c r="D1407" s="62" t="s">
        <v>50</v>
      </c>
      <c r="E1407" s="61" t="n">
        <v>0.91</v>
      </c>
      <c r="F1407" s="53" t="n">
        <v>8.9</v>
      </c>
      <c r="G1407" s="53" t="n">
        <v>8.9</v>
      </c>
      <c r="H1407" s="53" t="n">
        <v>17.8</v>
      </c>
      <c r="I1407" s="54" t="n">
        <f aca="false">ROUND(+F1407*E1407,2)</f>
        <v>8.1</v>
      </c>
      <c r="J1407" s="54" t="n">
        <f aca="false">ROUND(+G1407*E1407,2)</f>
        <v>8.1</v>
      </c>
      <c r="K1407" s="55" t="n">
        <f aca="false">TRUNC(+J1407,2)+TRUNC(I1407,2)</f>
        <v>16.2</v>
      </c>
      <c r="M1407" s="31"/>
      <c r="N1407" s="31"/>
    </row>
    <row r="1408" s="32" customFormat="true" ht="30.15" hidden="false" customHeight="true" outlineLevel="0" collapsed="false">
      <c r="A1408" s="62" t="s">
        <v>1978</v>
      </c>
      <c r="B1408" s="62" t="s">
        <v>310</v>
      </c>
      <c r="C1408" s="63" t="s">
        <v>311</v>
      </c>
      <c r="D1408" s="62" t="s">
        <v>50</v>
      </c>
      <c r="E1408" s="61" t="n">
        <v>17.76</v>
      </c>
      <c r="F1408" s="53" t="n">
        <v>13.35</v>
      </c>
      <c r="G1408" s="53" t="n">
        <v>13.36</v>
      </c>
      <c r="H1408" s="53" t="n">
        <v>26.71</v>
      </c>
      <c r="I1408" s="54" t="n">
        <f aca="false">ROUND(+F1408*E1408,2)</f>
        <v>237.1</v>
      </c>
      <c r="J1408" s="54" t="n">
        <f aca="false">ROUND(+G1408*E1408,2)</f>
        <v>237.27</v>
      </c>
      <c r="K1408" s="55" t="n">
        <f aca="false">TRUNC(+J1408,2)+TRUNC(I1408,2)</f>
        <v>474.37</v>
      </c>
      <c r="M1408" s="31"/>
      <c r="N1408" s="31"/>
    </row>
    <row r="1409" s="32" customFormat="true" ht="15.05" hidden="false" customHeight="true" outlineLevel="0" collapsed="false">
      <c r="A1409" s="62" t="s">
        <v>1979</v>
      </c>
      <c r="B1409" s="62" t="s">
        <v>589</v>
      </c>
      <c r="C1409" s="63" t="s">
        <v>590</v>
      </c>
      <c r="D1409" s="62" t="s">
        <v>50</v>
      </c>
      <c r="E1409" s="61" t="n">
        <v>5.07</v>
      </c>
      <c r="F1409" s="53" t="n">
        <v>6.68</v>
      </c>
      <c r="G1409" s="53" t="n">
        <v>6.66</v>
      </c>
      <c r="H1409" s="53" t="n">
        <v>13.34</v>
      </c>
      <c r="I1409" s="54" t="n">
        <f aca="false">ROUND(+F1409*E1409,2)</f>
        <v>33.87</v>
      </c>
      <c r="J1409" s="54" t="n">
        <f aca="false">ROUND(+G1409*E1409,2)</f>
        <v>33.77</v>
      </c>
      <c r="K1409" s="55" t="n">
        <f aca="false">TRUNC(+J1409,2)+TRUNC(I1409,2)</f>
        <v>67.64</v>
      </c>
      <c r="M1409" s="31"/>
      <c r="N1409" s="31"/>
    </row>
    <row r="1410" s="32" customFormat="true" ht="15.05" hidden="false" customHeight="true" outlineLevel="0" collapsed="false">
      <c r="A1410" s="62" t="s">
        <v>1980</v>
      </c>
      <c r="B1410" s="62" t="s">
        <v>889</v>
      </c>
      <c r="C1410" s="63" t="s">
        <v>890</v>
      </c>
      <c r="D1410" s="62" t="s">
        <v>50</v>
      </c>
      <c r="E1410" s="61" t="n">
        <v>38.43</v>
      </c>
      <c r="F1410" s="53" t="n">
        <v>8.9</v>
      </c>
      <c r="G1410" s="53" t="n">
        <v>8.9</v>
      </c>
      <c r="H1410" s="53" t="n">
        <v>17.8</v>
      </c>
      <c r="I1410" s="54" t="n">
        <f aca="false">ROUND(+F1410*E1410,2)</f>
        <v>342.03</v>
      </c>
      <c r="J1410" s="54" t="n">
        <f aca="false">ROUND(+G1410*E1410,2)</f>
        <v>342.03</v>
      </c>
      <c r="K1410" s="55" t="n">
        <f aca="false">TRUNC(+J1410,2)+TRUNC(I1410,2)</f>
        <v>684.06</v>
      </c>
      <c r="M1410" s="31"/>
      <c r="N1410" s="31"/>
    </row>
    <row r="1411" s="32" customFormat="true" ht="30.15" hidden="false" customHeight="true" outlineLevel="0" collapsed="false">
      <c r="A1411" s="62" t="s">
        <v>1981</v>
      </c>
      <c r="B1411" s="62" t="s">
        <v>983</v>
      </c>
      <c r="C1411" s="63" t="s">
        <v>984</v>
      </c>
      <c r="D1411" s="62" t="s">
        <v>31</v>
      </c>
      <c r="E1411" s="61" t="n">
        <v>3</v>
      </c>
      <c r="F1411" s="53" t="n">
        <v>251.63</v>
      </c>
      <c r="G1411" s="53" t="n">
        <v>251.63</v>
      </c>
      <c r="H1411" s="53" t="n">
        <v>503.26</v>
      </c>
      <c r="I1411" s="54" t="n">
        <f aca="false">ROUND(+F1411*E1411,2)</f>
        <v>754.89</v>
      </c>
      <c r="J1411" s="54" t="n">
        <f aca="false">ROUND(+G1411*E1411,2)</f>
        <v>754.89</v>
      </c>
      <c r="K1411" s="55" t="n">
        <f aca="false">TRUNC(+J1411,2)+TRUNC(I1411,2)</f>
        <v>1509.78</v>
      </c>
      <c r="M1411" s="31"/>
      <c r="N1411" s="31"/>
    </row>
    <row r="1412" s="32" customFormat="true" ht="30.15" hidden="false" customHeight="true" outlineLevel="0" collapsed="false">
      <c r="A1412" s="62" t="s">
        <v>1982</v>
      </c>
      <c r="B1412" s="62" t="s">
        <v>892</v>
      </c>
      <c r="C1412" s="63" t="s">
        <v>893</v>
      </c>
      <c r="D1412" s="62" t="s">
        <v>31</v>
      </c>
      <c r="E1412" s="61" t="n">
        <v>2</v>
      </c>
      <c r="F1412" s="53" t="n">
        <v>272.26</v>
      </c>
      <c r="G1412" s="53" t="n">
        <v>272.26</v>
      </c>
      <c r="H1412" s="53" t="n">
        <v>544.52</v>
      </c>
      <c r="I1412" s="54" t="n">
        <f aca="false">ROUND(+F1412*E1412,2)</f>
        <v>544.52</v>
      </c>
      <c r="J1412" s="54" t="n">
        <f aca="false">ROUND(+G1412*E1412,2)</f>
        <v>544.52</v>
      </c>
      <c r="K1412" s="55" t="n">
        <f aca="false">TRUNC(+J1412,2)+TRUNC(I1412,2)</f>
        <v>1089.04</v>
      </c>
      <c r="M1412" s="31"/>
      <c r="N1412" s="31"/>
    </row>
    <row r="1413" s="32" customFormat="true" ht="15.05" hidden="false" customHeight="true" outlineLevel="0" collapsed="false">
      <c r="A1413" s="62" t="s">
        <v>1983</v>
      </c>
      <c r="B1413" s="62" t="s">
        <v>895</v>
      </c>
      <c r="C1413" s="63" t="s">
        <v>896</v>
      </c>
      <c r="D1413" s="62" t="s">
        <v>897</v>
      </c>
      <c r="E1413" s="61" t="n">
        <v>2</v>
      </c>
      <c r="F1413" s="53" t="n">
        <v>92.89</v>
      </c>
      <c r="G1413" s="53" t="n">
        <v>92.89</v>
      </c>
      <c r="H1413" s="53" t="n">
        <v>185.78</v>
      </c>
      <c r="I1413" s="54" t="n">
        <f aca="false">ROUND(+F1413*E1413,2)</f>
        <v>185.78</v>
      </c>
      <c r="J1413" s="54" t="n">
        <f aca="false">ROUND(+G1413*E1413,2)</f>
        <v>185.78</v>
      </c>
      <c r="K1413" s="55" t="n">
        <f aca="false">TRUNC(+J1413,2)+TRUNC(I1413,2)</f>
        <v>371.56</v>
      </c>
      <c r="M1413" s="31"/>
      <c r="N1413" s="31"/>
    </row>
    <row r="1414" s="32" customFormat="true" ht="30.15" hidden="false" customHeight="true" outlineLevel="0" collapsed="false">
      <c r="A1414" s="62" t="s">
        <v>1984</v>
      </c>
      <c r="B1414" s="62" t="s">
        <v>319</v>
      </c>
      <c r="C1414" s="63" t="s">
        <v>320</v>
      </c>
      <c r="D1414" s="62" t="s">
        <v>50</v>
      </c>
      <c r="E1414" s="61" t="n">
        <v>17.76</v>
      </c>
      <c r="F1414" s="53" t="n">
        <v>7.76</v>
      </c>
      <c r="G1414" s="53" t="n">
        <v>7.75</v>
      </c>
      <c r="H1414" s="53" t="n">
        <v>15.51</v>
      </c>
      <c r="I1414" s="54" t="n">
        <f aca="false">ROUND(+F1414*E1414,2)</f>
        <v>137.82</v>
      </c>
      <c r="J1414" s="54" t="n">
        <f aca="false">ROUND(+G1414*E1414,2)</f>
        <v>137.64</v>
      </c>
      <c r="K1414" s="55" t="n">
        <f aca="false">TRUNC(+J1414,2)+TRUNC(I1414,2)</f>
        <v>275.46</v>
      </c>
      <c r="M1414" s="31"/>
      <c r="N1414" s="31"/>
    </row>
    <row r="1415" s="32" customFormat="true" ht="30.15" hidden="false" customHeight="true" outlineLevel="0" collapsed="false">
      <c r="A1415" s="62" t="s">
        <v>1985</v>
      </c>
      <c r="B1415" s="62" t="s">
        <v>1670</v>
      </c>
      <c r="C1415" s="63" t="s">
        <v>1671</v>
      </c>
      <c r="D1415" s="62" t="s">
        <v>50</v>
      </c>
      <c r="E1415" s="61" t="n">
        <v>17.76</v>
      </c>
      <c r="F1415" s="53" t="n">
        <v>8.07</v>
      </c>
      <c r="G1415" s="53" t="n">
        <v>8.07</v>
      </c>
      <c r="H1415" s="53" t="n">
        <v>16.14</v>
      </c>
      <c r="I1415" s="54" t="n">
        <f aca="false">ROUND(+F1415*E1415,2)</f>
        <v>143.32</v>
      </c>
      <c r="J1415" s="54" t="n">
        <f aca="false">ROUND(+G1415*E1415,2)</f>
        <v>143.32</v>
      </c>
      <c r="K1415" s="55" t="n">
        <f aca="false">TRUNC(+J1415,2)+TRUNC(I1415,2)</f>
        <v>286.64</v>
      </c>
      <c r="M1415" s="31"/>
      <c r="N1415" s="31"/>
    </row>
    <row r="1416" s="32" customFormat="true" ht="30.15" hidden="false" customHeight="true" outlineLevel="0" collapsed="false">
      <c r="A1416" s="62" t="s">
        <v>1986</v>
      </c>
      <c r="B1416" s="62" t="s">
        <v>1131</v>
      </c>
      <c r="C1416" s="63" t="s">
        <v>1132</v>
      </c>
      <c r="D1416" s="62" t="s">
        <v>50</v>
      </c>
      <c r="E1416" s="61" t="n">
        <v>2.16</v>
      </c>
      <c r="F1416" s="53" t="n">
        <v>16.32</v>
      </c>
      <c r="G1416" s="53" t="n">
        <v>16.32</v>
      </c>
      <c r="H1416" s="53" t="n">
        <v>32.64</v>
      </c>
      <c r="I1416" s="54" t="n">
        <f aca="false">ROUND(+F1416*E1416,2)</f>
        <v>35.25</v>
      </c>
      <c r="J1416" s="54" t="n">
        <f aca="false">ROUND(+G1416*E1416,2)</f>
        <v>35.25</v>
      </c>
      <c r="K1416" s="55" t="n">
        <f aca="false">TRUNC(+J1416,2)+TRUNC(I1416,2)</f>
        <v>70.5</v>
      </c>
      <c r="M1416" s="31"/>
      <c r="N1416" s="31"/>
    </row>
    <row r="1417" s="32" customFormat="true" ht="30.15" hidden="false" customHeight="true" outlineLevel="0" collapsed="false">
      <c r="A1417" s="62" t="s">
        <v>1987</v>
      </c>
      <c r="B1417" s="62" t="s">
        <v>322</v>
      </c>
      <c r="C1417" s="63" t="s">
        <v>323</v>
      </c>
      <c r="D1417" s="62" t="s">
        <v>50</v>
      </c>
      <c r="E1417" s="61" t="n">
        <v>17.76</v>
      </c>
      <c r="F1417" s="53" t="n">
        <v>3.89</v>
      </c>
      <c r="G1417" s="53" t="n">
        <v>3.88</v>
      </c>
      <c r="H1417" s="53" t="n">
        <v>7.77</v>
      </c>
      <c r="I1417" s="54" t="n">
        <f aca="false">ROUND(+F1417*E1417,2)</f>
        <v>69.09</v>
      </c>
      <c r="J1417" s="54" t="n">
        <f aca="false">ROUND(+G1417*E1417,2)</f>
        <v>68.91</v>
      </c>
      <c r="K1417" s="55" t="n">
        <f aca="false">TRUNC(+J1417,2)+TRUNC(I1417,2)</f>
        <v>138</v>
      </c>
      <c r="M1417" s="31"/>
      <c r="N1417" s="31"/>
    </row>
    <row r="1418" s="32" customFormat="true" ht="15.05" hidden="false" customHeight="true" outlineLevel="0" collapsed="false">
      <c r="A1418" s="62" t="s">
        <v>1988</v>
      </c>
      <c r="B1418" s="62" t="s">
        <v>325</v>
      </c>
      <c r="C1418" s="63" t="s">
        <v>326</v>
      </c>
      <c r="D1418" s="62" t="s">
        <v>50</v>
      </c>
      <c r="E1418" s="61" t="n">
        <v>17.76</v>
      </c>
      <c r="F1418" s="53" t="n">
        <v>15.94</v>
      </c>
      <c r="G1418" s="53" t="n">
        <v>15.95</v>
      </c>
      <c r="H1418" s="53" t="n">
        <v>31.89</v>
      </c>
      <c r="I1418" s="54" t="n">
        <f aca="false">ROUND(+F1418*E1418,2)</f>
        <v>283.09</v>
      </c>
      <c r="J1418" s="54" t="n">
        <f aca="false">ROUND(+G1418*E1418,2)</f>
        <v>283.27</v>
      </c>
      <c r="K1418" s="55" t="n">
        <f aca="false">TRUNC(+J1418,2)+TRUNC(I1418,2)</f>
        <v>566.36</v>
      </c>
      <c r="M1418" s="31"/>
      <c r="N1418" s="31"/>
    </row>
    <row r="1419" s="32" customFormat="true" ht="30.15" hidden="false" customHeight="true" outlineLevel="0" collapsed="false">
      <c r="A1419" s="62" t="s">
        <v>1989</v>
      </c>
      <c r="B1419" s="62" t="s">
        <v>1990</v>
      </c>
      <c r="C1419" s="63" t="s">
        <v>1991</v>
      </c>
      <c r="D1419" s="62" t="s">
        <v>50</v>
      </c>
      <c r="E1419" s="61" t="n">
        <v>1</v>
      </c>
      <c r="F1419" s="53" t="n">
        <v>49.47</v>
      </c>
      <c r="G1419" s="53" t="n">
        <v>49.48</v>
      </c>
      <c r="H1419" s="53" t="n">
        <v>98.95</v>
      </c>
      <c r="I1419" s="54" t="n">
        <f aca="false">ROUND(+F1419*E1419,2)</f>
        <v>49.47</v>
      </c>
      <c r="J1419" s="54" t="n">
        <f aca="false">ROUND(+G1419*E1419,2)</f>
        <v>49.48</v>
      </c>
      <c r="K1419" s="55" t="n">
        <f aca="false">TRUNC(+J1419,2)+TRUNC(I1419,2)</f>
        <v>98.95</v>
      </c>
      <c r="M1419" s="31"/>
      <c r="N1419" s="31"/>
    </row>
    <row r="1420" s="32" customFormat="true" ht="30.15" hidden="false" customHeight="true" outlineLevel="0" collapsed="false">
      <c r="A1420" s="62" t="s">
        <v>1992</v>
      </c>
      <c r="B1420" s="62" t="s">
        <v>250</v>
      </c>
      <c r="C1420" s="63" t="s">
        <v>251</v>
      </c>
      <c r="D1420" s="62" t="s">
        <v>50</v>
      </c>
      <c r="E1420" s="61" t="n">
        <v>6.93</v>
      </c>
      <c r="F1420" s="53" t="n">
        <v>4.07</v>
      </c>
      <c r="G1420" s="53" t="n">
        <v>4.06</v>
      </c>
      <c r="H1420" s="53" t="n">
        <v>8.13</v>
      </c>
      <c r="I1420" s="54" t="n">
        <f aca="false">ROUND(+F1420*E1420,2)</f>
        <v>28.21</v>
      </c>
      <c r="J1420" s="54" t="n">
        <f aca="false">ROUND(+G1420*E1420,2)</f>
        <v>28.14</v>
      </c>
      <c r="K1420" s="55" t="n">
        <f aca="false">TRUNC(+J1420,2)+TRUNC(I1420,2)</f>
        <v>56.35</v>
      </c>
      <c r="M1420" s="31"/>
      <c r="N1420" s="31"/>
    </row>
    <row r="1421" s="32" customFormat="true" ht="30.15" hidden="false" customHeight="true" outlineLevel="0" collapsed="false">
      <c r="A1421" s="62" t="s">
        <v>1993</v>
      </c>
      <c r="B1421" s="62" t="s">
        <v>253</v>
      </c>
      <c r="C1421" s="63" t="s">
        <v>254</v>
      </c>
      <c r="D1421" s="62" t="s">
        <v>50</v>
      </c>
      <c r="E1421" s="61" t="n">
        <v>6.93</v>
      </c>
      <c r="F1421" s="53" t="n">
        <v>14.32</v>
      </c>
      <c r="G1421" s="53" t="n">
        <v>14.31</v>
      </c>
      <c r="H1421" s="53" t="n">
        <v>28.63</v>
      </c>
      <c r="I1421" s="54" t="n">
        <f aca="false">ROUND(+F1421*E1421,2)</f>
        <v>99.24</v>
      </c>
      <c r="J1421" s="54" t="n">
        <f aca="false">ROUND(+G1421*E1421,2)</f>
        <v>99.17</v>
      </c>
      <c r="K1421" s="55" t="n">
        <f aca="false">TRUNC(+J1421,2)+TRUNC(I1421,2)</f>
        <v>198.41</v>
      </c>
      <c r="M1421" s="31"/>
      <c r="N1421" s="31"/>
    </row>
    <row r="1422" s="32" customFormat="true" ht="15.05" hidden="false" customHeight="true" outlineLevel="0" collapsed="false">
      <c r="A1422" s="62" t="s">
        <v>1994</v>
      </c>
      <c r="B1422" s="62" t="s">
        <v>111</v>
      </c>
      <c r="C1422" s="63" t="s">
        <v>112</v>
      </c>
      <c r="D1422" s="62" t="s">
        <v>46</v>
      </c>
      <c r="E1422" s="61" t="n">
        <v>9.91</v>
      </c>
      <c r="F1422" s="53" t="n">
        <v>14.54</v>
      </c>
      <c r="G1422" s="53" t="n">
        <v>14.55</v>
      </c>
      <c r="H1422" s="53" t="n">
        <v>29.09</v>
      </c>
      <c r="I1422" s="54" t="n">
        <f aca="false">ROUND(+F1422*E1422,2)</f>
        <v>144.09</v>
      </c>
      <c r="J1422" s="54" t="n">
        <f aca="false">ROUND(+G1422*E1422,2)</f>
        <v>144.19</v>
      </c>
      <c r="K1422" s="55" t="n">
        <f aca="false">TRUNC(+J1422,2)+TRUNC(I1422,2)</f>
        <v>288.28</v>
      </c>
      <c r="M1422" s="31"/>
      <c r="N1422" s="31"/>
    </row>
    <row r="1423" s="32" customFormat="true" ht="15.05" hidden="false" customHeight="true" outlineLevel="0" collapsed="false">
      <c r="A1423" s="62" t="s">
        <v>1995</v>
      </c>
      <c r="B1423" s="62" t="s">
        <v>114</v>
      </c>
      <c r="C1423" s="63" t="s">
        <v>115</v>
      </c>
      <c r="D1423" s="62" t="s">
        <v>46</v>
      </c>
      <c r="E1423" s="61" t="n">
        <v>9.91</v>
      </c>
      <c r="F1423" s="53" t="n">
        <v>19.51</v>
      </c>
      <c r="G1423" s="53" t="n">
        <v>19.51</v>
      </c>
      <c r="H1423" s="53" t="n">
        <v>39.02</v>
      </c>
      <c r="I1423" s="54" t="n">
        <f aca="false">ROUND(+F1423*E1423,2)</f>
        <v>193.34</v>
      </c>
      <c r="J1423" s="54" t="n">
        <f aca="false">ROUND(+G1423*E1423,2)</f>
        <v>193.34</v>
      </c>
      <c r="K1423" s="55" t="n">
        <f aca="false">TRUNC(+J1423,2)+TRUNC(I1423,2)</f>
        <v>386.68</v>
      </c>
      <c r="M1423" s="31"/>
      <c r="N1423" s="31"/>
    </row>
    <row r="1424" s="32" customFormat="true" ht="45.2" hidden="false" customHeight="true" outlineLevel="0" collapsed="false">
      <c r="A1424" s="62" t="s">
        <v>1996</v>
      </c>
      <c r="B1424" s="62" t="s">
        <v>899</v>
      </c>
      <c r="C1424" s="63" t="s">
        <v>900</v>
      </c>
      <c r="D1424" s="62" t="s">
        <v>31</v>
      </c>
      <c r="E1424" s="61" t="n">
        <v>2</v>
      </c>
      <c r="F1424" s="53" t="n">
        <v>162.94</v>
      </c>
      <c r="G1424" s="53" t="n">
        <v>162.95</v>
      </c>
      <c r="H1424" s="53" t="n">
        <v>325.89</v>
      </c>
      <c r="I1424" s="54" t="n">
        <f aca="false">ROUND(+F1424*E1424,2)</f>
        <v>325.88</v>
      </c>
      <c r="J1424" s="54" t="n">
        <f aca="false">ROUND(+G1424*E1424,2)</f>
        <v>325.9</v>
      </c>
      <c r="K1424" s="55" t="n">
        <f aca="false">TRUNC(+J1424,2)+TRUNC(I1424,2)</f>
        <v>651.78</v>
      </c>
      <c r="M1424" s="31"/>
      <c r="N1424" s="31"/>
    </row>
    <row r="1425" s="32" customFormat="true" ht="30.15" hidden="false" customHeight="true" outlineLevel="0" collapsed="false">
      <c r="A1425" s="62" t="s">
        <v>1997</v>
      </c>
      <c r="B1425" s="62" t="s">
        <v>908</v>
      </c>
      <c r="C1425" s="63" t="s">
        <v>909</v>
      </c>
      <c r="D1425" s="62" t="s">
        <v>910</v>
      </c>
      <c r="E1425" s="61" t="n">
        <v>12</v>
      </c>
      <c r="F1425" s="53" t="n">
        <v>7.93</v>
      </c>
      <c r="G1425" s="53" t="n">
        <v>7.94</v>
      </c>
      <c r="H1425" s="53" t="n">
        <v>15.87</v>
      </c>
      <c r="I1425" s="54" t="n">
        <f aca="false">ROUND(+F1425*E1425,2)</f>
        <v>95.16</v>
      </c>
      <c r="J1425" s="54" t="n">
        <f aca="false">ROUND(+G1425*E1425,2)</f>
        <v>95.28</v>
      </c>
      <c r="K1425" s="55" t="n">
        <f aca="false">TRUNC(+J1425,2)+TRUNC(I1425,2)</f>
        <v>190.44</v>
      </c>
      <c r="M1425" s="31"/>
      <c r="N1425" s="31"/>
    </row>
    <row r="1426" s="32" customFormat="true" ht="30.15" hidden="false" customHeight="true" outlineLevel="0" collapsed="false">
      <c r="A1426" s="62" t="s">
        <v>1998</v>
      </c>
      <c r="B1426" s="62" t="s">
        <v>912</v>
      </c>
      <c r="C1426" s="63" t="s">
        <v>913</v>
      </c>
      <c r="D1426" s="62" t="s">
        <v>79</v>
      </c>
      <c r="E1426" s="61" t="n">
        <v>12</v>
      </c>
      <c r="F1426" s="53" t="n">
        <v>4.91</v>
      </c>
      <c r="G1426" s="53" t="n">
        <v>4.91</v>
      </c>
      <c r="H1426" s="53" t="n">
        <v>9.82</v>
      </c>
      <c r="I1426" s="54" t="n">
        <f aca="false">ROUND(+F1426*E1426,2)</f>
        <v>58.92</v>
      </c>
      <c r="J1426" s="54" t="n">
        <f aca="false">ROUND(+G1426*E1426,2)</f>
        <v>58.92</v>
      </c>
      <c r="K1426" s="55" t="n">
        <f aca="false">TRUNC(+J1426,2)+TRUNC(I1426,2)</f>
        <v>117.84</v>
      </c>
      <c r="M1426" s="31"/>
      <c r="N1426" s="31"/>
    </row>
    <row r="1427" s="32" customFormat="true" ht="45.2" hidden="false" customHeight="true" outlineLevel="0" collapsed="false">
      <c r="A1427" s="62" t="s">
        <v>1999</v>
      </c>
      <c r="B1427" s="62" t="s">
        <v>336</v>
      </c>
      <c r="C1427" s="63" t="s">
        <v>337</v>
      </c>
      <c r="D1427" s="62" t="s">
        <v>50</v>
      </c>
      <c r="E1427" s="61" t="n">
        <v>63.36</v>
      </c>
      <c r="F1427" s="53" t="n">
        <v>38.05</v>
      </c>
      <c r="G1427" s="53" t="n">
        <v>38.05</v>
      </c>
      <c r="H1427" s="53" t="n">
        <v>76.1</v>
      </c>
      <c r="I1427" s="54" t="n">
        <f aca="false">ROUND(+F1427*E1427,2)</f>
        <v>2410.85</v>
      </c>
      <c r="J1427" s="54" t="n">
        <f aca="false">ROUND(+G1427*E1427,2)</f>
        <v>2410.85</v>
      </c>
      <c r="K1427" s="55" t="n">
        <f aca="false">TRUNC(+J1427,2)+TRUNC(I1427,2)</f>
        <v>4821.7</v>
      </c>
      <c r="M1427" s="31"/>
      <c r="N1427" s="31"/>
    </row>
    <row r="1428" s="32" customFormat="true" ht="15.05" hidden="false" customHeight="true" outlineLevel="0" collapsed="false">
      <c r="A1428" s="62"/>
      <c r="B1428" s="62"/>
      <c r="C1428" s="63"/>
      <c r="D1428" s="62"/>
      <c r="E1428" s="61"/>
      <c r="F1428" s="53" t="n">
        <v>0</v>
      </c>
      <c r="G1428" s="53" t="n">
        <v>0</v>
      </c>
      <c r="H1428" s="53" t="n">
        <v>0</v>
      </c>
      <c r="I1428" s="54" t="n">
        <f aca="false">ROUND(+F1428*E1428,2)</f>
        <v>0</v>
      </c>
      <c r="J1428" s="54" t="n">
        <f aca="false">ROUND(+G1428*E1428,2)</f>
        <v>0</v>
      </c>
      <c r="K1428" s="55" t="n">
        <f aca="false">TRUNC(+J1428,2)+TRUNC(I1428,2)</f>
        <v>0</v>
      </c>
      <c r="M1428" s="31"/>
      <c r="N1428" s="31"/>
    </row>
    <row r="1429" s="32" customFormat="true" ht="15.05" hidden="false" customHeight="true" outlineLevel="0" collapsed="false">
      <c r="A1429" s="62" t="s">
        <v>2000</v>
      </c>
      <c r="B1429" s="62"/>
      <c r="C1429" s="63" t="s">
        <v>579</v>
      </c>
      <c r="D1429" s="62"/>
      <c r="E1429" s="61"/>
      <c r="F1429" s="53" t="n">
        <v>0</v>
      </c>
      <c r="G1429" s="53" t="n">
        <v>0</v>
      </c>
      <c r="H1429" s="53" t="n">
        <v>0</v>
      </c>
      <c r="I1429" s="54" t="n">
        <f aca="false">ROUND(+F1429*E1429,2)</f>
        <v>0</v>
      </c>
      <c r="J1429" s="54" t="n">
        <f aca="false">ROUND(+G1429*E1429,2)</f>
        <v>0</v>
      </c>
      <c r="K1429" s="55" t="n">
        <f aca="false">TRUNC(+J1429,2)+TRUNC(I1429,2)</f>
        <v>0</v>
      </c>
      <c r="M1429" s="31"/>
      <c r="N1429" s="31"/>
    </row>
    <row r="1430" s="32" customFormat="true" ht="30.15" hidden="false" customHeight="true" outlineLevel="0" collapsed="false">
      <c r="A1430" s="62" t="s">
        <v>2001</v>
      </c>
      <c r="B1430" s="62" t="s">
        <v>235</v>
      </c>
      <c r="C1430" s="63" t="s">
        <v>236</v>
      </c>
      <c r="D1430" s="62" t="s">
        <v>50</v>
      </c>
      <c r="E1430" s="61" t="n">
        <v>94.02</v>
      </c>
      <c r="F1430" s="53" t="n">
        <v>4.21</v>
      </c>
      <c r="G1430" s="53" t="n">
        <v>2.46</v>
      </c>
      <c r="H1430" s="53" t="n">
        <v>6.67</v>
      </c>
      <c r="I1430" s="54" t="n">
        <f aca="false">ROUND(+F1430*E1430,2)</f>
        <v>395.82</v>
      </c>
      <c r="J1430" s="54" t="n">
        <f aca="false">ROUND(+G1430*E1430,2)</f>
        <v>231.29</v>
      </c>
      <c r="K1430" s="55" t="n">
        <f aca="false">TRUNC(+J1430,2)+TRUNC(I1430,2)</f>
        <v>627.11</v>
      </c>
      <c r="M1430" s="31"/>
      <c r="N1430" s="31"/>
    </row>
    <row r="1431" s="32" customFormat="true" ht="30.15" hidden="false" customHeight="true" outlineLevel="0" collapsed="false">
      <c r="A1431" s="62" t="s">
        <v>2002</v>
      </c>
      <c r="B1431" s="62" t="s">
        <v>238</v>
      </c>
      <c r="C1431" s="63" t="s">
        <v>239</v>
      </c>
      <c r="D1431" s="62" t="s">
        <v>50</v>
      </c>
      <c r="E1431" s="61" t="n">
        <v>94.02</v>
      </c>
      <c r="F1431" s="53" t="n">
        <v>11.85</v>
      </c>
      <c r="G1431" s="53" t="n">
        <v>3.58</v>
      </c>
      <c r="H1431" s="53" t="n">
        <v>15.43</v>
      </c>
      <c r="I1431" s="54" t="n">
        <f aca="false">ROUND(+F1431*E1431,2)</f>
        <v>1114.14</v>
      </c>
      <c r="J1431" s="54" t="n">
        <f aca="false">ROUND(+G1431*E1431,2)</f>
        <v>336.59</v>
      </c>
      <c r="K1431" s="55" t="n">
        <f aca="false">TRUNC(+J1431,2)+TRUNC(I1431,2)</f>
        <v>1450.73</v>
      </c>
      <c r="M1431" s="31"/>
      <c r="N1431" s="31"/>
    </row>
    <row r="1432" s="32" customFormat="true" ht="45.2" hidden="false" customHeight="true" outlineLevel="0" collapsed="false">
      <c r="A1432" s="62" t="s">
        <v>2003</v>
      </c>
      <c r="B1432" s="62" t="s">
        <v>283</v>
      </c>
      <c r="C1432" s="63" t="s">
        <v>284</v>
      </c>
      <c r="D1432" s="62" t="s">
        <v>50</v>
      </c>
      <c r="E1432" s="61" t="n">
        <v>25.54</v>
      </c>
      <c r="F1432" s="53" t="n">
        <v>20.75</v>
      </c>
      <c r="G1432" s="53" t="n">
        <v>76.85</v>
      </c>
      <c r="H1432" s="53" t="n">
        <v>97.6</v>
      </c>
      <c r="I1432" s="54" t="n">
        <f aca="false">ROUND(+F1432*E1432,2)</f>
        <v>529.96</v>
      </c>
      <c r="J1432" s="54" t="n">
        <f aca="false">ROUND(+G1432*E1432,2)</f>
        <v>1962.75</v>
      </c>
      <c r="K1432" s="55" t="n">
        <f aca="false">TRUNC(+J1432,2)+TRUNC(I1432,2)</f>
        <v>2492.71</v>
      </c>
      <c r="M1432" s="31"/>
      <c r="N1432" s="31"/>
    </row>
    <row r="1433" s="32" customFormat="true" ht="15.05" hidden="false" customHeight="true" outlineLevel="0" collapsed="false">
      <c r="A1433" s="62" t="s">
        <v>2004</v>
      </c>
      <c r="B1433" s="62" t="s">
        <v>573</v>
      </c>
      <c r="C1433" s="63" t="s">
        <v>574</v>
      </c>
      <c r="D1433" s="62" t="s">
        <v>50</v>
      </c>
      <c r="E1433" s="61" t="n">
        <v>71.92</v>
      </c>
      <c r="F1433" s="53" t="n">
        <v>4.46</v>
      </c>
      <c r="G1433" s="53" t="n">
        <v>4.47</v>
      </c>
      <c r="H1433" s="53" t="n">
        <v>8.93</v>
      </c>
      <c r="I1433" s="54" t="n">
        <f aca="false">ROUND(+F1433*E1433,2)</f>
        <v>320.76</v>
      </c>
      <c r="J1433" s="54" t="n">
        <f aca="false">ROUND(+G1433*E1433,2)</f>
        <v>321.48</v>
      </c>
      <c r="K1433" s="55" t="n">
        <f aca="false">TRUNC(+J1433,2)+TRUNC(I1433,2)</f>
        <v>642.24</v>
      </c>
      <c r="M1433" s="31"/>
      <c r="N1433" s="31"/>
    </row>
    <row r="1434" s="32" customFormat="true" ht="15.05" hidden="false" customHeight="true" outlineLevel="0" collapsed="false">
      <c r="A1434" s="62" t="s">
        <v>2005</v>
      </c>
      <c r="B1434" s="62" t="s">
        <v>593</v>
      </c>
      <c r="C1434" s="63" t="s">
        <v>594</v>
      </c>
      <c r="D1434" s="62" t="s">
        <v>50</v>
      </c>
      <c r="E1434" s="61" t="n">
        <v>22.1</v>
      </c>
      <c r="F1434" s="53" t="n">
        <v>1.6</v>
      </c>
      <c r="G1434" s="53" t="n">
        <v>1.6</v>
      </c>
      <c r="H1434" s="53" t="n">
        <v>3.2</v>
      </c>
      <c r="I1434" s="54" t="n">
        <f aca="false">ROUND(+F1434*E1434,2)</f>
        <v>35.36</v>
      </c>
      <c r="J1434" s="54" t="n">
        <f aca="false">ROUND(+G1434*E1434,2)</f>
        <v>35.36</v>
      </c>
      <c r="K1434" s="55" t="n">
        <f aca="false">TRUNC(+J1434,2)+TRUNC(I1434,2)</f>
        <v>70.72</v>
      </c>
      <c r="M1434" s="31"/>
      <c r="N1434" s="31"/>
    </row>
    <row r="1435" s="32" customFormat="true" ht="30.15" hidden="false" customHeight="true" outlineLevel="0" collapsed="false">
      <c r="A1435" s="62" t="s">
        <v>2006</v>
      </c>
      <c r="B1435" s="62" t="s">
        <v>620</v>
      </c>
      <c r="C1435" s="63" t="s">
        <v>621</v>
      </c>
      <c r="D1435" s="62" t="s">
        <v>50</v>
      </c>
      <c r="E1435" s="61" t="n">
        <v>22.1</v>
      </c>
      <c r="F1435" s="53" t="n">
        <v>3.08</v>
      </c>
      <c r="G1435" s="53" t="n">
        <v>3.08</v>
      </c>
      <c r="H1435" s="53" t="n">
        <v>6.16</v>
      </c>
      <c r="I1435" s="54" t="n">
        <f aca="false">ROUND(+F1435*E1435,2)</f>
        <v>68.07</v>
      </c>
      <c r="J1435" s="54" t="n">
        <f aca="false">ROUND(+G1435*E1435,2)</f>
        <v>68.07</v>
      </c>
      <c r="K1435" s="55" t="n">
        <f aca="false">TRUNC(+J1435,2)+TRUNC(I1435,2)</f>
        <v>136.14</v>
      </c>
      <c r="M1435" s="31"/>
      <c r="N1435" s="31"/>
    </row>
    <row r="1436" s="32" customFormat="true" ht="30.15" hidden="false" customHeight="true" outlineLevel="0" collapsed="false">
      <c r="A1436" s="62" t="s">
        <v>2007</v>
      </c>
      <c r="B1436" s="62" t="s">
        <v>2008</v>
      </c>
      <c r="C1436" s="63" t="s">
        <v>2009</v>
      </c>
      <c r="D1436" s="62" t="s">
        <v>50</v>
      </c>
      <c r="E1436" s="61" t="n">
        <v>25.54</v>
      </c>
      <c r="F1436" s="53" t="n">
        <v>20.8</v>
      </c>
      <c r="G1436" s="53" t="n">
        <v>20.81</v>
      </c>
      <c r="H1436" s="53" t="n">
        <v>41.61</v>
      </c>
      <c r="I1436" s="54" t="n">
        <f aca="false">ROUND(+F1436*E1436,2)</f>
        <v>531.23</v>
      </c>
      <c r="J1436" s="54" t="n">
        <f aca="false">ROUND(+G1436*E1436,2)</f>
        <v>531.49</v>
      </c>
      <c r="K1436" s="55" t="n">
        <f aca="false">TRUNC(+J1436,2)+TRUNC(I1436,2)</f>
        <v>1062.72</v>
      </c>
      <c r="M1436" s="31"/>
      <c r="N1436" s="31"/>
    </row>
    <row r="1437" s="32" customFormat="true" ht="15.05" hidden="false" customHeight="true" outlineLevel="0" collapsed="false">
      <c r="A1437" s="62"/>
      <c r="B1437" s="62"/>
      <c r="C1437" s="63"/>
      <c r="D1437" s="62"/>
      <c r="E1437" s="61"/>
      <c r="F1437" s="53" t="n">
        <v>0</v>
      </c>
      <c r="G1437" s="53" t="n">
        <v>0</v>
      </c>
      <c r="H1437" s="53" t="n">
        <v>0</v>
      </c>
      <c r="I1437" s="54" t="n">
        <f aca="false">ROUND(+F1437*E1437,2)</f>
        <v>0</v>
      </c>
      <c r="J1437" s="54" t="n">
        <f aca="false">ROUND(+G1437*E1437,2)</f>
        <v>0</v>
      </c>
      <c r="K1437" s="55" t="n">
        <f aca="false">TRUNC(+J1437,2)+TRUNC(I1437,2)</f>
        <v>0</v>
      </c>
      <c r="M1437" s="31"/>
      <c r="N1437" s="31"/>
    </row>
    <row r="1438" s="32" customFormat="true" ht="15.05" hidden="false" customHeight="true" outlineLevel="0" collapsed="false">
      <c r="A1438" s="62"/>
      <c r="B1438" s="62"/>
      <c r="C1438" s="63"/>
      <c r="D1438" s="62"/>
      <c r="E1438" s="61"/>
      <c r="F1438" s="53" t="n">
        <v>0</v>
      </c>
      <c r="G1438" s="53" t="n">
        <v>0</v>
      </c>
      <c r="H1438" s="53" t="n">
        <v>0</v>
      </c>
      <c r="I1438" s="54" t="n">
        <f aca="false">ROUND(+F1438*E1438,2)</f>
        <v>0</v>
      </c>
      <c r="J1438" s="54" t="n">
        <f aca="false">ROUND(+G1438*E1438,2)</f>
        <v>0</v>
      </c>
      <c r="K1438" s="55" t="n">
        <f aca="false">TRUNC(+J1438,2)+TRUNC(I1438,2)</f>
        <v>0</v>
      </c>
      <c r="M1438" s="31"/>
      <c r="N1438" s="31"/>
    </row>
    <row r="1439" s="32" customFormat="true" ht="15.05" hidden="false" customHeight="true" outlineLevel="0" collapsed="false">
      <c r="A1439" s="62" t="s">
        <v>2010</v>
      </c>
      <c r="B1439" s="62"/>
      <c r="C1439" s="63" t="s">
        <v>521</v>
      </c>
      <c r="D1439" s="62"/>
      <c r="E1439" s="61"/>
      <c r="F1439" s="53" t="n">
        <v>0</v>
      </c>
      <c r="G1439" s="53" t="n">
        <v>0</v>
      </c>
      <c r="H1439" s="53" t="n">
        <v>0</v>
      </c>
      <c r="I1439" s="54" t="n">
        <f aca="false">ROUND(+F1439*E1439,2)</f>
        <v>0</v>
      </c>
      <c r="J1439" s="54" t="n">
        <f aca="false">ROUND(+G1439*E1439,2)</f>
        <v>0</v>
      </c>
      <c r="K1439" s="55" t="n">
        <f aca="false">TRUNC(+J1439,2)+TRUNC(I1439,2)</f>
        <v>0</v>
      </c>
      <c r="M1439" s="31"/>
      <c r="N1439" s="31"/>
    </row>
    <row r="1440" s="32" customFormat="true" ht="15.05" hidden="false" customHeight="true" outlineLevel="0" collapsed="false">
      <c r="A1440" s="62" t="s">
        <v>2011</v>
      </c>
      <c r="B1440" s="62" t="s">
        <v>523</v>
      </c>
      <c r="C1440" s="63" t="s">
        <v>524</v>
      </c>
      <c r="D1440" s="62" t="s">
        <v>79</v>
      </c>
      <c r="E1440" s="61" t="n">
        <v>5</v>
      </c>
      <c r="F1440" s="53" t="n">
        <v>15.99</v>
      </c>
      <c r="G1440" s="53" t="n">
        <v>6.61</v>
      </c>
      <c r="H1440" s="53" t="n">
        <v>22.6</v>
      </c>
      <c r="I1440" s="54" t="n">
        <f aca="false">ROUND(+F1440*E1440,2)</f>
        <v>79.95</v>
      </c>
      <c r="J1440" s="54" t="n">
        <f aca="false">ROUND(+G1440*E1440,2)</f>
        <v>33.05</v>
      </c>
      <c r="K1440" s="55" t="n">
        <f aca="false">TRUNC(+J1440,2)+TRUNC(I1440,2)</f>
        <v>113</v>
      </c>
      <c r="M1440" s="31"/>
      <c r="N1440" s="31"/>
    </row>
    <row r="1441" s="32" customFormat="true" ht="15.05" hidden="false" customHeight="true" outlineLevel="0" collapsed="false">
      <c r="A1441" s="62" t="s">
        <v>2012</v>
      </c>
      <c r="B1441" s="62" t="s">
        <v>526</v>
      </c>
      <c r="C1441" s="63" t="s">
        <v>527</v>
      </c>
      <c r="D1441" s="62" t="s">
        <v>79</v>
      </c>
      <c r="E1441" s="61" t="n">
        <v>7</v>
      </c>
      <c r="F1441" s="53" t="n">
        <v>24.18</v>
      </c>
      <c r="G1441" s="53" t="n">
        <v>3.39</v>
      </c>
      <c r="H1441" s="53" t="n">
        <v>27.57</v>
      </c>
      <c r="I1441" s="54" t="n">
        <f aca="false">ROUND(+F1441*E1441,2)</f>
        <v>169.26</v>
      </c>
      <c r="J1441" s="54" t="n">
        <f aca="false">ROUND(+G1441*E1441,2)</f>
        <v>23.73</v>
      </c>
      <c r="K1441" s="55" t="n">
        <f aca="false">TRUNC(+J1441,2)+TRUNC(I1441,2)</f>
        <v>192.99</v>
      </c>
      <c r="M1441" s="31"/>
      <c r="N1441" s="31"/>
    </row>
    <row r="1442" s="32" customFormat="true" ht="15.05" hidden="false" customHeight="true" outlineLevel="0" collapsed="false">
      <c r="A1442" s="62" t="s">
        <v>2013</v>
      </c>
      <c r="B1442" s="62" t="s">
        <v>529</v>
      </c>
      <c r="C1442" s="63" t="s">
        <v>530</v>
      </c>
      <c r="D1442" s="62" t="s">
        <v>79</v>
      </c>
      <c r="E1442" s="61" t="n">
        <v>5</v>
      </c>
      <c r="F1442" s="53" t="n">
        <v>15.99</v>
      </c>
      <c r="G1442" s="53" t="n">
        <v>27.16</v>
      </c>
      <c r="H1442" s="53" t="n">
        <v>43.15</v>
      </c>
      <c r="I1442" s="54" t="n">
        <f aca="false">ROUND(+F1442*E1442,2)</f>
        <v>79.95</v>
      </c>
      <c r="J1442" s="54" t="n">
        <f aca="false">ROUND(+G1442*E1442,2)</f>
        <v>135.8</v>
      </c>
      <c r="K1442" s="55" t="n">
        <f aca="false">TRUNC(+J1442,2)+TRUNC(I1442,2)</f>
        <v>215.75</v>
      </c>
      <c r="M1442" s="31"/>
      <c r="N1442" s="31"/>
    </row>
    <row r="1443" s="32" customFormat="true" ht="15.05" hidden="false" customHeight="true" outlineLevel="0" collapsed="false">
      <c r="A1443" s="62" t="s">
        <v>2014</v>
      </c>
      <c r="B1443" s="62" t="s">
        <v>532</v>
      </c>
      <c r="C1443" s="63" t="s">
        <v>533</v>
      </c>
      <c r="D1443" s="62" t="s">
        <v>79</v>
      </c>
      <c r="E1443" s="61" t="n">
        <v>7</v>
      </c>
      <c r="F1443" s="53" t="n">
        <v>31.95</v>
      </c>
      <c r="G1443" s="53" t="n">
        <v>27.18</v>
      </c>
      <c r="H1443" s="53" t="n">
        <v>59.13</v>
      </c>
      <c r="I1443" s="54" t="n">
        <f aca="false">ROUND(+F1443*E1443,2)</f>
        <v>223.65</v>
      </c>
      <c r="J1443" s="54" t="n">
        <f aca="false">ROUND(+G1443*E1443,2)</f>
        <v>190.26</v>
      </c>
      <c r="K1443" s="55" t="n">
        <f aca="false">TRUNC(+J1443,2)+TRUNC(I1443,2)</f>
        <v>413.91</v>
      </c>
      <c r="M1443" s="31"/>
      <c r="N1443" s="31"/>
    </row>
    <row r="1444" s="32" customFormat="true" ht="15.05" hidden="false" customHeight="true" outlineLevel="0" collapsed="false">
      <c r="A1444" s="62"/>
      <c r="B1444" s="62"/>
      <c r="C1444" s="63"/>
      <c r="D1444" s="62"/>
      <c r="E1444" s="61"/>
      <c r="F1444" s="53" t="n">
        <v>0</v>
      </c>
      <c r="G1444" s="53" t="n">
        <v>0</v>
      </c>
      <c r="H1444" s="53" t="n">
        <v>0</v>
      </c>
      <c r="I1444" s="54" t="n">
        <f aca="false">ROUND(+F1444*E1444,2)</f>
        <v>0</v>
      </c>
      <c r="J1444" s="54" t="n">
        <f aca="false">ROUND(+G1444*E1444,2)</f>
        <v>0</v>
      </c>
      <c r="K1444" s="55" t="n">
        <f aca="false">TRUNC(+J1444,2)+TRUNC(I1444,2)</f>
        <v>0</v>
      </c>
      <c r="L1444" s="64"/>
      <c r="M1444" s="31"/>
      <c r="N1444" s="31"/>
    </row>
    <row r="1445" s="32" customFormat="true" ht="15.05" hidden="false" customHeight="true" outlineLevel="0" collapsed="false">
      <c r="A1445" s="62"/>
      <c r="B1445" s="62"/>
      <c r="C1445" s="63"/>
      <c r="D1445" s="62"/>
      <c r="E1445" s="61"/>
      <c r="F1445" s="53" t="n">
        <v>0</v>
      </c>
      <c r="G1445" s="53" t="n">
        <v>0</v>
      </c>
      <c r="H1445" s="53" t="n">
        <v>0</v>
      </c>
      <c r="I1445" s="54" t="n">
        <f aca="false">ROUND(+F1445*E1445,2)</f>
        <v>0</v>
      </c>
      <c r="J1445" s="54" t="n">
        <f aca="false">ROUND(+G1445*E1445,2)</f>
        <v>0</v>
      </c>
      <c r="K1445" s="55" t="n">
        <f aca="false">TRUNC(+J1445,2)+TRUNC(I1445,2)</f>
        <v>0</v>
      </c>
      <c r="M1445" s="31"/>
      <c r="N1445" s="31"/>
    </row>
    <row r="1446" s="32" customFormat="true" ht="15.05" hidden="false" customHeight="true" outlineLevel="0" collapsed="false">
      <c r="A1446" s="62" t="s">
        <v>2015</v>
      </c>
      <c r="B1446" s="62"/>
      <c r="C1446" s="63" t="s">
        <v>2016</v>
      </c>
      <c r="D1446" s="62"/>
      <c r="E1446" s="61"/>
      <c r="F1446" s="53" t="n">
        <v>0</v>
      </c>
      <c r="G1446" s="53" t="n">
        <v>0</v>
      </c>
      <c r="H1446" s="53" t="n">
        <v>0</v>
      </c>
      <c r="I1446" s="54" t="n">
        <f aca="false">ROUND(+F1446*E1446,2)</f>
        <v>0</v>
      </c>
      <c r="J1446" s="54" t="n">
        <f aca="false">ROUND(+G1446*E1446,2)</f>
        <v>0</v>
      </c>
      <c r="K1446" s="55" t="n">
        <f aca="false">TRUNC(+J1446,2)+TRUNC(I1446,2)</f>
        <v>0</v>
      </c>
      <c r="M1446" s="31"/>
      <c r="N1446" s="31"/>
    </row>
    <row r="1447" s="32" customFormat="true" ht="15.05" hidden="false" customHeight="true" outlineLevel="0" collapsed="false">
      <c r="A1447" s="62" t="s">
        <v>2017</v>
      </c>
      <c r="B1447" s="62"/>
      <c r="C1447" s="63" t="s">
        <v>2018</v>
      </c>
      <c r="D1447" s="62"/>
      <c r="E1447" s="61"/>
      <c r="F1447" s="53" t="n">
        <v>0</v>
      </c>
      <c r="G1447" s="53" t="n">
        <v>0</v>
      </c>
      <c r="H1447" s="53" t="n">
        <v>0</v>
      </c>
      <c r="I1447" s="54" t="n">
        <f aca="false">ROUND(+F1447*E1447,2)</f>
        <v>0</v>
      </c>
      <c r="J1447" s="54" t="n">
        <f aca="false">ROUND(+G1447*E1447,2)</f>
        <v>0</v>
      </c>
      <c r="K1447" s="55" t="n">
        <f aca="false">TRUNC(+J1447,2)+TRUNC(I1447,2)</f>
        <v>0</v>
      </c>
      <c r="M1447" s="31"/>
      <c r="N1447" s="31"/>
    </row>
    <row r="1448" s="32" customFormat="true" ht="15.05" hidden="false" customHeight="true" outlineLevel="0" collapsed="false">
      <c r="A1448" s="62" t="s">
        <v>2019</v>
      </c>
      <c r="B1448" s="62" t="n">
        <v>88037</v>
      </c>
      <c r="C1448" s="63" t="s">
        <v>45</v>
      </c>
      <c r="D1448" s="62" t="s">
        <v>46</v>
      </c>
      <c r="E1448" s="61" t="n">
        <v>3.15</v>
      </c>
      <c r="F1448" s="53" t="n">
        <v>39.1</v>
      </c>
      <c r="G1448" s="53" t="n">
        <v>8.49</v>
      </c>
      <c r="H1448" s="53" t="n">
        <v>47.59</v>
      </c>
      <c r="I1448" s="54" t="n">
        <f aca="false">ROUND(+F1448*E1448,2)</f>
        <v>123.17</v>
      </c>
      <c r="J1448" s="54" t="n">
        <f aca="false">ROUND(+G1448*E1448,2)</f>
        <v>26.74</v>
      </c>
      <c r="K1448" s="55" t="n">
        <f aca="false">TRUNC(+J1448,2)+TRUNC(I1448,2)</f>
        <v>149.91</v>
      </c>
      <c r="M1448" s="31"/>
      <c r="N1448" s="31"/>
    </row>
    <row r="1449" s="32" customFormat="true" ht="15.05" hidden="false" customHeight="true" outlineLevel="0" collapsed="false">
      <c r="A1449" s="62" t="s">
        <v>2020</v>
      </c>
      <c r="B1449" s="62" t="s">
        <v>125</v>
      </c>
      <c r="C1449" s="63" t="s">
        <v>126</v>
      </c>
      <c r="D1449" s="62" t="s">
        <v>50</v>
      </c>
      <c r="E1449" s="61" t="n">
        <v>23.2</v>
      </c>
      <c r="F1449" s="53" t="n">
        <v>40.7</v>
      </c>
      <c r="G1449" s="53" t="n">
        <v>45.04</v>
      </c>
      <c r="H1449" s="53" t="n">
        <v>85.74</v>
      </c>
      <c r="I1449" s="54" t="n">
        <f aca="false">ROUND(+F1449*E1449,2)</f>
        <v>944.24</v>
      </c>
      <c r="J1449" s="54" t="n">
        <f aca="false">ROUND(+G1449*E1449,2)</f>
        <v>1044.93</v>
      </c>
      <c r="K1449" s="55" t="n">
        <f aca="false">TRUNC(+J1449,2)+TRUNC(I1449,2)</f>
        <v>1989.17</v>
      </c>
      <c r="M1449" s="31"/>
      <c r="N1449" s="31"/>
    </row>
    <row r="1450" s="32" customFormat="true" ht="45.2" hidden="false" customHeight="true" outlineLevel="0" collapsed="false">
      <c r="A1450" s="62" t="s">
        <v>2021</v>
      </c>
      <c r="B1450" s="62" t="s">
        <v>2022</v>
      </c>
      <c r="C1450" s="63" t="s">
        <v>2023</v>
      </c>
      <c r="D1450" s="62" t="s">
        <v>79</v>
      </c>
      <c r="E1450" s="61" t="n">
        <v>40</v>
      </c>
      <c r="F1450" s="53" t="n">
        <v>120.43</v>
      </c>
      <c r="G1450" s="53" t="n">
        <v>196.5</v>
      </c>
      <c r="H1450" s="53" t="n">
        <v>316.93</v>
      </c>
      <c r="I1450" s="54" t="n">
        <f aca="false">ROUND(+F1450*E1450,2)</f>
        <v>4817.2</v>
      </c>
      <c r="J1450" s="54" t="n">
        <f aca="false">ROUND(+G1450*E1450,2)</f>
        <v>7860</v>
      </c>
      <c r="K1450" s="55" t="n">
        <f aca="false">TRUNC(+J1450,2)+TRUNC(I1450,2)</f>
        <v>12677.2</v>
      </c>
      <c r="M1450" s="31"/>
      <c r="N1450" s="31"/>
    </row>
    <row r="1451" s="32" customFormat="true" ht="15.05" hidden="false" customHeight="true" outlineLevel="0" collapsed="false">
      <c r="A1451" s="62" t="s">
        <v>2024</v>
      </c>
      <c r="B1451" s="62" t="s">
        <v>74</v>
      </c>
      <c r="C1451" s="63" t="s">
        <v>75</v>
      </c>
      <c r="D1451" s="62" t="s">
        <v>46</v>
      </c>
      <c r="E1451" s="61" t="n">
        <v>2.32</v>
      </c>
      <c r="F1451" s="53" t="n">
        <v>40.14</v>
      </c>
      <c r="G1451" s="53" t="n">
        <v>40.14</v>
      </c>
      <c r="H1451" s="53" t="n">
        <v>80.28</v>
      </c>
      <c r="I1451" s="54" t="n">
        <f aca="false">ROUND(+F1451*E1451,2)</f>
        <v>93.12</v>
      </c>
      <c r="J1451" s="54" t="n">
        <f aca="false">ROUND(+G1451*E1451,2)</f>
        <v>93.12</v>
      </c>
      <c r="K1451" s="55" t="n">
        <f aca="false">TRUNC(+J1451,2)+TRUNC(I1451,2)</f>
        <v>186.24</v>
      </c>
      <c r="M1451" s="31"/>
      <c r="N1451" s="31"/>
    </row>
    <row r="1452" s="32" customFormat="true" ht="45.2" hidden="false" customHeight="true" outlineLevel="0" collapsed="false">
      <c r="A1452" s="62" t="s">
        <v>2025</v>
      </c>
      <c r="B1452" s="62" t="s">
        <v>2026</v>
      </c>
      <c r="C1452" s="63" t="s">
        <v>2027</v>
      </c>
      <c r="D1452" s="62" t="s">
        <v>31</v>
      </c>
      <c r="E1452" s="61" t="n">
        <v>3</v>
      </c>
      <c r="F1452" s="53" t="n">
        <v>224.68</v>
      </c>
      <c r="G1452" s="53" t="n">
        <v>224.68</v>
      </c>
      <c r="H1452" s="53" t="n">
        <v>449.36</v>
      </c>
      <c r="I1452" s="54" t="n">
        <f aca="false">ROUND(+F1452*E1452,2)</f>
        <v>674.04</v>
      </c>
      <c r="J1452" s="54" t="n">
        <f aca="false">ROUND(+G1452*E1452,2)</f>
        <v>674.04</v>
      </c>
      <c r="K1452" s="55" t="n">
        <f aca="false">TRUNC(+J1452,2)+TRUNC(I1452,2)</f>
        <v>1348.08</v>
      </c>
      <c r="M1452" s="31"/>
      <c r="N1452" s="31"/>
    </row>
    <row r="1453" s="32" customFormat="true" ht="30.15" hidden="false" customHeight="true" outlineLevel="0" collapsed="false">
      <c r="A1453" s="62" t="s">
        <v>2028</v>
      </c>
      <c r="B1453" s="62" t="s">
        <v>2029</v>
      </c>
      <c r="C1453" s="63" t="s">
        <v>2030</v>
      </c>
      <c r="D1453" s="62" t="s">
        <v>79</v>
      </c>
      <c r="E1453" s="61" t="n">
        <v>18</v>
      </c>
      <c r="F1453" s="53" t="n">
        <v>25.24</v>
      </c>
      <c r="G1453" s="53" t="n">
        <v>25.24</v>
      </c>
      <c r="H1453" s="53" t="n">
        <v>50.48</v>
      </c>
      <c r="I1453" s="54" t="n">
        <f aca="false">ROUND(+F1453*E1453,2)</f>
        <v>454.32</v>
      </c>
      <c r="J1453" s="54" t="n">
        <f aca="false">ROUND(+G1453*E1453,2)</f>
        <v>454.32</v>
      </c>
      <c r="K1453" s="55" t="n">
        <f aca="false">TRUNC(+J1453,2)+TRUNC(I1453,2)</f>
        <v>908.64</v>
      </c>
      <c r="M1453" s="31"/>
      <c r="N1453" s="31"/>
    </row>
    <row r="1454" s="32" customFormat="true" ht="15.05" hidden="false" customHeight="true" outlineLevel="0" collapsed="false">
      <c r="A1454" s="62" t="s">
        <v>2031</v>
      </c>
      <c r="B1454" s="62" t="s">
        <v>146</v>
      </c>
      <c r="C1454" s="63" t="s">
        <v>147</v>
      </c>
      <c r="D1454" s="62" t="s">
        <v>46</v>
      </c>
      <c r="E1454" s="61" t="n">
        <v>3.33</v>
      </c>
      <c r="F1454" s="53" t="n">
        <v>33.17</v>
      </c>
      <c r="G1454" s="53" t="n">
        <v>33.17</v>
      </c>
      <c r="H1454" s="53" t="n">
        <v>66.34</v>
      </c>
      <c r="I1454" s="54" t="n">
        <f aca="false">ROUND(+F1454*E1454,2)</f>
        <v>110.46</v>
      </c>
      <c r="J1454" s="54" t="n">
        <f aca="false">ROUND(+G1454*E1454,2)</f>
        <v>110.46</v>
      </c>
      <c r="K1454" s="55" t="n">
        <f aca="false">TRUNC(+J1454,2)+TRUNC(I1454,2)</f>
        <v>220.92</v>
      </c>
      <c r="M1454" s="31"/>
      <c r="N1454" s="31"/>
    </row>
    <row r="1455" s="32" customFormat="true" ht="15.05" hidden="false" customHeight="true" outlineLevel="0" collapsed="false">
      <c r="A1455" s="62" t="s">
        <v>2032</v>
      </c>
      <c r="B1455" s="62" t="s">
        <v>149</v>
      </c>
      <c r="C1455" s="63" t="s">
        <v>150</v>
      </c>
      <c r="D1455" s="62" t="s">
        <v>46</v>
      </c>
      <c r="E1455" s="61" t="n">
        <v>2.5</v>
      </c>
      <c r="F1455" s="53" t="n">
        <v>33.17</v>
      </c>
      <c r="G1455" s="53" t="n">
        <v>33.17</v>
      </c>
      <c r="H1455" s="53" t="n">
        <v>66.34</v>
      </c>
      <c r="I1455" s="54" t="n">
        <f aca="false">ROUND(+F1455*E1455,2)</f>
        <v>82.93</v>
      </c>
      <c r="J1455" s="54" t="n">
        <f aca="false">ROUND(+G1455*E1455,2)</f>
        <v>82.93</v>
      </c>
      <c r="K1455" s="55" t="n">
        <f aca="false">TRUNC(+J1455,2)+TRUNC(I1455,2)</f>
        <v>165.86</v>
      </c>
      <c r="M1455" s="31"/>
      <c r="N1455" s="31"/>
    </row>
    <row r="1456" s="32" customFormat="true" ht="15.05" hidden="false" customHeight="true" outlineLevel="0" collapsed="false">
      <c r="A1456" s="62" t="s">
        <v>2033</v>
      </c>
      <c r="B1456" s="62" t="s">
        <v>111</v>
      </c>
      <c r="C1456" s="63" t="s">
        <v>112</v>
      </c>
      <c r="D1456" s="62" t="s">
        <v>46</v>
      </c>
      <c r="E1456" s="61" t="n">
        <v>3.15</v>
      </c>
      <c r="F1456" s="53" t="n">
        <v>14.54</v>
      </c>
      <c r="G1456" s="53" t="n">
        <v>14.55</v>
      </c>
      <c r="H1456" s="53" t="n">
        <v>29.09</v>
      </c>
      <c r="I1456" s="54" t="n">
        <f aca="false">ROUND(+F1456*E1456,2)</f>
        <v>45.8</v>
      </c>
      <c r="J1456" s="54" t="n">
        <f aca="false">ROUND(+G1456*E1456,2)</f>
        <v>45.83</v>
      </c>
      <c r="K1456" s="55" t="n">
        <f aca="false">TRUNC(+J1456,2)+TRUNC(I1456,2)</f>
        <v>91.63</v>
      </c>
      <c r="M1456" s="31"/>
      <c r="N1456" s="31"/>
    </row>
    <row r="1457" s="32" customFormat="true" ht="15.05" hidden="false" customHeight="true" outlineLevel="0" collapsed="false">
      <c r="A1457" s="62" t="s">
        <v>2034</v>
      </c>
      <c r="B1457" s="62" t="s">
        <v>114</v>
      </c>
      <c r="C1457" s="63" t="s">
        <v>115</v>
      </c>
      <c r="D1457" s="62" t="s">
        <v>46</v>
      </c>
      <c r="E1457" s="61" t="n">
        <v>3.15</v>
      </c>
      <c r="F1457" s="53" t="n">
        <v>19.51</v>
      </c>
      <c r="G1457" s="53" t="n">
        <v>19.51</v>
      </c>
      <c r="H1457" s="53" t="n">
        <v>39.02</v>
      </c>
      <c r="I1457" s="54" t="n">
        <f aca="false">ROUND(+F1457*E1457,2)</f>
        <v>61.46</v>
      </c>
      <c r="J1457" s="54" t="n">
        <f aca="false">ROUND(+G1457*E1457,2)</f>
        <v>61.46</v>
      </c>
      <c r="K1457" s="55" t="n">
        <f aca="false">TRUNC(+J1457,2)+TRUNC(I1457,2)</f>
        <v>122.92</v>
      </c>
      <c r="M1457" s="31"/>
      <c r="N1457" s="31"/>
    </row>
    <row r="1458" s="32" customFormat="true" ht="15.05" hidden="false" customHeight="true" outlineLevel="0" collapsed="false">
      <c r="A1458" s="62"/>
      <c r="B1458" s="62"/>
      <c r="C1458" s="63"/>
      <c r="D1458" s="62"/>
      <c r="E1458" s="61"/>
      <c r="F1458" s="53" t="n">
        <v>0</v>
      </c>
      <c r="G1458" s="53" t="n">
        <v>0</v>
      </c>
      <c r="H1458" s="53" t="n">
        <v>0</v>
      </c>
      <c r="I1458" s="54" t="n">
        <f aca="false">ROUND(+F1458*E1458,2)</f>
        <v>0</v>
      </c>
      <c r="J1458" s="54" t="n">
        <f aca="false">ROUND(+G1458*E1458,2)</f>
        <v>0</v>
      </c>
      <c r="K1458" s="55" t="n">
        <f aca="false">TRUNC(+J1458,2)+TRUNC(I1458,2)</f>
        <v>0</v>
      </c>
      <c r="M1458" s="31"/>
      <c r="N1458" s="31"/>
    </row>
    <row r="1459" s="32" customFormat="true" ht="15.05" hidden="false" customHeight="true" outlineLevel="0" collapsed="false">
      <c r="A1459" s="62" t="s">
        <v>2035</v>
      </c>
      <c r="B1459" s="62"/>
      <c r="C1459" s="63" t="s">
        <v>233</v>
      </c>
      <c r="D1459" s="62"/>
      <c r="E1459" s="61"/>
      <c r="F1459" s="53" t="n">
        <v>0</v>
      </c>
      <c r="G1459" s="53" t="n">
        <v>0</v>
      </c>
      <c r="H1459" s="53" t="n">
        <v>0</v>
      </c>
      <c r="I1459" s="54" t="n">
        <f aca="false">ROUND(+F1459*E1459,2)</f>
        <v>0</v>
      </c>
      <c r="J1459" s="54" t="n">
        <f aca="false">ROUND(+G1459*E1459,2)</f>
        <v>0</v>
      </c>
      <c r="K1459" s="55" t="n">
        <f aca="false">TRUNC(+J1459,2)+TRUNC(I1459,2)</f>
        <v>0</v>
      </c>
      <c r="M1459" s="31"/>
      <c r="N1459" s="31"/>
    </row>
    <row r="1460" s="32" customFormat="true" ht="15.05" hidden="false" customHeight="true" outlineLevel="0" collapsed="false">
      <c r="A1460" s="62" t="s">
        <v>2036</v>
      </c>
      <c r="B1460" s="62" t="s">
        <v>2037</v>
      </c>
      <c r="C1460" s="63" t="s">
        <v>2038</v>
      </c>
      <c r="D1460" s="70" t="s">
        <v>31</v>
      </c>
      <c r="E1460" s="61" t="n">
        <v>1</v>
      </c>
      <c r="F1460" s="53" t="n">
        <v>6407.11</v>
      </c>
      <c r="G1460" s="53" t="n">
        <v>47759.58</v>
      </c>
      <c r="H1460" s="53" t="n">
        <v>54166.69</v>
      </c>
      <c r="I1460" s="54" t="n">
        <f aca="false">ROUND(+F1460*E1460,2)</f>
        <v>6407.11</v>
      </c>
      <c r="J1460" s="54" t="n">
        <f aca="false">ROUND(+G1460*E1460,2)</f>
        <v>47759.58</v>
      </c>
      <c r="K1460" s="55" t="n">
        <f aca="false">TRUNC(+J1460,2)+TRUNC(I1460,2)</f>
        <v>54166.69</v>
      </c>
      <c r="M1460" s="31"/>
      <c r="N1460" s="31"/>
    </row>
    <row r="1461" s="32" customFormat="true" ht="30.15" hidden="false" customHeight="true" outlineLevel="0" collapsed="false">
      <c r="A1461" s="62" t="s">
        <v>2039</v>
      </c>
      <c r="B1461" s="62" t="s">
        <v>316</v>
      </c>
      <c r="C1461" s="63" t="s">
        <v>317</v>
      </c>
      <c r="D1461" s="62" t="s">
        <v>50</v>
      </c>
      <c r="E1461" s="61" t="n">
        <v>23</v>
      </c>
      <c r="F1461" s="53" t="n">
        <v>6.97</v>
      </c>
      <c r="G1461" s="53" t="n">
        <v>6.97</v>
      </c>
      <c r="H1461" s="53" t="n">
        <v>13.94</v>
      </c>
      <c r="I1461" s="54" t="n">
        <f aca="false">ROUND(+F1461*E1461,2)</f>
        <v>160.31</v>
      </c>
      <c r="J1461" s="54" t="n">
        <f aca="false">ROUND(+G1461*E1461,2)</f>
        <v>160.31</v>
      </c>
      <c r="K1461" s="55" t="n">
        <f aca="false">TRUNC(+J1461,2)+TRUNC(I1461,2)</f>
        <v>320.62</v>
      </c>
      <c r="M1461" s="31"/>
      <c r="N1461" s="31"/>
    </row>
    <row r="1462" s="32" customFormat="true" ht="15.05" hidden="false" customHeight="true" outlineLevel="0" collapsed="false">
      <c r="A1462" s="62" t="s">
        <v>2040</v>
      </c>
      <c r="B1462" s="62" t="s">
        <v>1125</v>
      </c>
      <c r="C1462" s="63" t="s">
        <v>1126</v>
      </c>
      <c r="D1462" s="62" t="s">
        <v>50</v>
      </c>
      <c r="E1462" s="61" t="n">
        <v>23</v>
      </c>
      <c r="F1462" s="53" t="n">
        <v>9.16</v>
      </c>
      <c r="G1462" s="53" t="n">
        <v>9.16</v>
      </c>
      <c r="H1462" s="53" t="n">
        <v>18.32</v>
      </c>
      <c r="I1462" s="54" t="n">
        <f aca="false">ROUND(+F1462*E1462,2)</f>
        <v>210.68</v>
      </c>
      <c r="J1462" s="54" t="n">
        <f aca="false">ROUND(+G1462*E1462,2)</f>
        <v>210.68</v>
      </c>
      <c r="K1462" s="55" t="n">
        <f aca="false">TRUNC(+J1462,2)+TRUNC(I1462,2)</f>
        <v>421.36</v>
      </c>
      <c r="M1462" s="31"/>
      <c r="N1462" s="31"/>
    </row>
    <row r="1463" s="32" customFormat="true" ht="30.15" hidden="false" customHeight="true" outlineLevel="0" collapsed="false">
      <c r="A1463" s="62" t="s">
        <v>2041</v>
      </c>
      <c r="B1463" s="62" t="s">
        <v>1131</v>
      </c>
      <c r="C1463" s="63" t="s">
        <v>1132</v>
      </c>
      <c r="D1463" s="62" t="s">
        <v>50</v>
      </c>
      <c r="E1463" s="61" t="n">
        <v>19.88</v>
      </c>
      <c r="F1463" s="53" t="n">
        <v>16.32</v>
      </c>
      <c r="G1463" s="53" t="n">
        <v>16.32</v>
      </c>
      <c r="H1463" s="53" t="n">
        <v>32.64</v>
      </c>
      <c r="I1463" s="54" t="n">
        <f aca="false">ROUND(+F1463*E1463,2)</f>
        <v>324.44</v>
      </c>
      <c r="J1463" s="54" t="n">
        <f aca="false">ROUND(+G1463*E1463,2)</f>
        <v>324.44</v>
      </c>
      <c r="K1463" s="55" t="n">
        <f aca="false">TRUNC(+J1463,2)+TRUNC(I1463,2)</f>
        <v>648.88</v>
      </c>
      <c r="M1463" s="31"/>
      <c r="N1463" s="31"/>
    </row>
    <row r="1464" s="32" customFormat="true" ht="30.15" hidden="false" customHeight="true" outlineLevel="0" collapsed="false">
      <c r="A1464" s="62" t="s">
        <v>2042</v>
      </c>
      <c r="B1464" s="62" t="s">
        <v>620</v>
      </c>
      <c r="C1464" s="63" t="s">
        <v>621</v>
      </c>
      <c r="D1464" s="62" t="s">
        <v>50</v>
      </c>
      <c r="E1464" s="61" t="n">
        <v>23</v>
      </c>
      <c r="F1464" s="53" t="n">
        <v>3.08</v>
      </c>
      <c r="G1464" s="53" t="n">
        <v>3.08</v>
      </c>
      <c r="H1464" s="53" t="n">
        <v>6.16</v>
      </c>
      <c r="I1464" s="54" t="n">
        <f aca="false">ROUND(+F1464*E1464,2)</f>
        <v>70.84</v>
      </c>
      <c r="J1464" s="54" t="n">
        <f aca="false">ROUND(+G1464*E1464,2)</f>
        <v>70.84</v>
      </c>
      <c r="K1464" s="55" t="n">
        <f aca="false">TRUNC(+J1464,2)+TRUNC(I1464,2)</f>
        <v>141.68</v>
      </c>
      <c r="M1464" s="31"/>
      <c r="N1464" s="31"/>
    </row>
    <row r="1465" s="32" customFormat="true" ht="15.05" hidden="false" customHeight="true" outlineLevel="0" collapsed="false">
      <c r="A1465" s="62" t="s">
        <v>2043</v>
      </c>
      <c r="B1465" s="62" t="s">
        <v>2044</v>
      </c>
      <c r="C1465" s="63" t="s">
        <v>2045</v>
      </c>
      <c r="D1465" s="62" t="s">
        <v>50</v>
      </c>
      <c r="E1465" s="61" t="n">
        <v>34.54</v>
      </c>
      <c r="F1465" s="53" t="n">
        <v>4.88</v>
      </c>
      <c r="G1465" s="53" t="n">
        <v>4.88</v>
      </c>
      <c r="H1465" s="53" t="n">
        <v>9.76</v>
      </c>
      <c r="I1465" s="54" t="n">
        <f aca="false">ROUND(+F1465*E1465,2)</f>
        <v>168.56</v>
      </c>
      <c r="J1465" s="54" t="n">
        <f aca="false">ROUND(+G1465*E1465,2)</f>
        <v>168.56</v>
      </c>
      <c r="K1465" s="55" t="n">
        <f aca="false">TRUNC(+J1465,2)+TRUNC(I1465,2)</f>
        <v>337.12</v>
      </c>
      <c r="M1465" s="31"/>
      <c r="N1465" s="31"/>
    </row>
    <row r="1466" s="32" customFormat="true" ht="45.2" hidden="false" customHeight="true" outlineLevel="0" collapsed="false">
      <c r="A1466" s="62" t="s">
        <v>2046</v>
      </c>
      <c r="B1466" s="62" t="s">
        <v>2047</v>
      </c>
      <c r="C1466" s="63" t="s">
        <v>2048</v>
      </c>
      <c r="D1466" s="62" t="s">
        <v>50</v>
      </c>
      <c r="E1466" s="61" t="n">
        <v>34.54</v>
      </c>
      <c r="F1466" s="53" t="n">
        <v>54.42</v>
      </c>
      <c r="G1466" s="53" t="n">
        <v>54.41</v>
      </c>
      <c r="H1466" s="53" t="n">
        <v>108.83</v>
      </c>
      <c r="I1466" s="54" t="n">
        <f aca="false">ROUND(+F1466*E1466,2)</f>
        <v>1879.67</v>
      </c>
      <c r="J1466" s="54" t="n">
        <f aca="false">ROUND(+G1466*E1466,2)</f>
        <v>1879.32</v>
      </c>
      <c r="K1466" s="55" t="n">
        <f aca="false">TRUNC(+J1466,2)+TRUNC(I1466,2)</f>
        <v>3758.99</v>
      </c>
      <c r="M1466" s="31"/>
      <c r="N1466" s="31"/>
    </row>
    <row r="1467" s="32" customFormat="true" ht="30.15" hidden="false" customHeight="true" outlineLevel="0" collapsed="false">
      <c r="A1467" s="62" t="s">
        <v>2049</v>
      </c>
      <c r="B1467" s="62" t="s">
        <v>2050</v>
      </c>
      <c r="C1467" s="63" t="s">
        <v>2051</v>
      </c>
      <c r="D1467" s="62" t="s">
        <v>79</v>
      </c>
      <c r="E1467" s="61" t="n">
        <v>19.88</v>
      </c>
      <c r="F1467" s="53" t="n">
        <v>284.66</v>
      </c>
      <c r="G1467" s="53" t="n">
        <v>284.67</v>
      </c>
      <c r="H1467" s="53" t="n">
        <v>569.33</v>
      </c>
      <c r="I1467" s="54" t="n">
        <f aca="false">ROUND(+F1467*E1467,2)</f>
        <v>5659.04</v>
      </c>
      <c r="J1467" s="54" t="n">
        <f aca="false">ROUND(+G1467*E1467,2)</f>
        <v>5659.24</v>
      </c>
      <c r="K1467" s="55" t="n">
        <f aca="false">TRUNC(+J1467,2)+TRUNC(I1467,2)</f>
        <v>11318.28</v>
      </c>
      <c r="M1467" s="31"/>
      <c r="N1467" s="31"/>
    </row>
    <row r="1468" s="32" customFormat="true" ht="30.15" hidden="false" customHeight="true" outlineLevel="0" collapsed="false">
      <c r="A1468" s="62" t="s">
        <v>2052</v>
      </c>
      <c r="B1468" s="62" t="s">
        <v>908</v>
      </c>
      <c r="C1468" s="63" t="s">
        <v>909</v>
      </c>
      <c r="D1468" s="62" t="s">
        <v>910</v>
      </c>
      <c r="E1468" s="61" t="n">
        <v>4</v>
      </c>
      <c r="F1468" s="53" t="n">
        <v>7.93</v>
      </c>
      <c r="G1468" s="53" t="n">
        <v>7.94</v>
      </c>
      <c r="H1468" s="53" t="n">
        <v>15.87</v>
      </c>
      <c r="I1468" s="54" t="n">
        <f aca="false">ROUND(+F1468*E1468,2)</f>
        <v>31.72</v>
      </c>
      <c r="J1468" s="54" t="n">
        <f aca="false">ROUND(+G1468*E1468,2)</f>
        <v>31.76</v>
      </c>
      <c r="K1468" s="55" t="n">
        <f aca="false">TRUNC(+J1468,2)+TRUNC(I1468,2)</f>
        <v>63.48</v>
      </c>
      <c r="M1468" s="31"/>
      <c r="N1468" s="31"/>
    </row>
    <row r="1469" s="32" customFormat="true" ht="30.15" hidden="false" customHeight="true" outlineLevel="0" collapsed="false">
      <c r="A1469" s="62" t="s">
        <v>2053</v>
      </c>
      <c r="B1469" s="62" t="s">
        <v>912</v>
      </c>
      <c r="C1469" s="63" t="s">
        <v>913</v>
      </c>
      <c r="D1469" s="62" t="s">
        <v>79</v>
      </c>
      <c r="E1469" s="61" t="n">
        <v>4</v>
      </c>
      <c r="F1469" s="53" t="n">
        <v>4.91</v>
      </c>
      <c r="G1469" s="53" t="n">
        <v>4.91</v>
      </c>
      <c r="H1469" s="53" t="n">
        <v>9.82</v>
      </c>
      <c r="I1469" s="54" t="n">
        <f aca="false">ROUND(+F1469*E1469,2)</f>
        <v>19.64</v>
      </c>
      <c r="J1469" s="54" t="n">
        <f aca="false">ROUND(+G1469*E1469,2)</f>
        <v>19.64</v>
      </c>
      <c r="K1469" s="55" t="n">
        <f aca="false">TRUNC(+J1469,2)+TRUNC(I1469,2)</f>
        <v>39.28</v>
      </c>
      <c r="M1469" s="31"/>
      <c r="N1469" s="31"/>
    </row>
    <row r="1470" s="32" customFormat="true" ht="15.05" hidden="false" customHeight="true" outlineLevel="0" collapsed="false">
      <c r="A1470" s="62"/>
      <c r="B1470" s="62"/>
      <c r="C1470" s="63"/>
      <c r="D1470" s="62"/>
      <c r="E1470" s="61"/>
      <c r="F1470" s="53" t="n">
        <v>0</v>
      </c>
      <c r="G1470" s="53" t="n">
        <v>0</v>
      </c>
      <c r="H1470" s="53" t="n">
        <v>0</v>
      </c>
      <c r="I1470" s="54" t="n">
        <f aca="false">ROUND(+F1470*E1470,2)</f>
        <v>0</v>
      </c>
      <c r="J1470" s="54" t="n">
        <f aca="false">ROUND(+G1470*E1470,2)</f>
        <v>0</v>
      </c>
      <c r="K1470" s="55" t="n">
        <f aca="false">TRUNC(+J1470,2)+TRUNC(I1470,2)</f>
        <v>0</v>
      </c>
      <c r="L1470" s="64"/>
      <c r="M1470" s="31"/>
      <c r="N1470" s="31"/>
    </row>
    <row r="1471" s="32" customFormat="true" ht="15.05" hidden="false" customHeight="true" outlineLevel="0" collapsed="false">
      <c r="A1471" s="62"/>
      <c r="B1471" s="62"/>
      <c r="C1471" s="63"/>
      <c r="D1471" s="62"/>
      <c r="E1471" s="61"/>
      <c r="F1471" s="53" t="n">
        <v>0</v>
      </c>
      <c r="G1471" s="53" t="n">
        <v>0</v>
      </c>
      <c r="H1471" s="53" t="n">
        <v>0</v>
      </c>
      <c r="I1471" s="54" t="n">
        <f aca="false">ROUND(+F1471*E1471,2)</f>
        <v>0</v>
      </c>
      <c r="J1471" s="54" t="n">
        <f aca="false">ROUND(+G1471*E1471,2)</f>
        <v>0</v>
      </c>
      <c r="K1471" s="55" t="n">
        <f aca="false">TRUNC(+J1471,2)+TRUNC(I1471,2)</f>
        <v>0</v>
      </c>
      <c r="M1471" s="31"/>
      <c r="N1471" s="31"/>
    </row>
    <row r="1472" s="32" customFormat="true" ht="15.05" hidden="false" customHeight="true" outlineLevel="0" collapsed="false">
      <c r="A1472" s="62" t="s">
        <v>2054</v>
      </c>
      <c r="B1472" s="62"/>
      <c r="C1472" s="63" t="s">
        <v>2055</v>
      </c>
      <c r="D1472" s="62"/>
      <c r="E1472" s="61"/>
      <c r="F1472" s="53" t="n">
        <v>0</v>
      </c>
      <c r="G1472" s="53" t="n">
        <v>0</v>
      </c>
      <c r="H1472" s="53" t="n">
        <v>0</v>
      </c>
      <c r="I1472" s="54" t="n">
        <f aca="false">ROUND(+F1472*E1472,2)</f>
        <v>0</v>
      </c>
      <c r="J1472" s="54" t="n">
        <f aca="false">ROUND(+G1472*E1472,2)</f>
        <v>0</v>
      </c>
      <c r="K1472" s="55" t="n">
        <f aca="false">TRUNC(+J1472,2)+TRUNC(I1472,2)</f>
        <v>0</v>
      </c>
      <c r="M1472" s="31"/>
      <c r="N1472" s="31"/>
    </row>
    <row r="1473" s="32" customFormat="true" ht="15.05" hidden="false" customHeight="true" outlineLevel="0" collapsed="false">
      <c r="A1473" s="62" t="s">
        <v>2056</v>
      </c>
      <c r="B1473" s="62"/>
      <c r="C1473" s="63" t="s">
        <v>1046</v>
      </c>
      <c r="D1473" s="62"/>
      <c r="E1473" s="61"/>
      <c r="F1473" s="53" t="n">
        <v>0</v>
      </c>
      <c r="G1473" s="53" t="n">
        <v>0</v>
      </c>
      <c r="H1473" s="53" t="n">
        <v>0</v>
      </c>
      <c r="I1473" s="54" t="n">
        <f aca="false">ROUND(+F1473*E1473,2)</f>
        <v>0</v>
      </c>
      <c r="J1473" s="54" t="n">
        <f aca="false">ROUND(+G1473*E1473,2)</f>
        <v>0</v>
      </c>
      <c r="K1473" s="55" t="n">
        <f aca="false">TRUNC(+J1473,2)+TRUNC(I1473,2)</f>
        <v>0</v>
      </c>
      <c r="M1473" s="31"/>
      <c r="N1473" s="31"/>
    </row>
    <row r="1474" s="32" customFormat="true" ht="15.05" hidden="false" customHeight="true" outlineLevel="0" collapsed="false">
      <c r="A1474" s="62" t="s">
        <v>2057</v>
      </c>
      <c r="B1474" s="62" t="n">
        <v>88037</v>
      </c>
      <c r="C1474" s="63" t="s">
        <v>45</v>
      </c>
      <c r="D1474" s="62" t="s">
        <v>46</v>
      </c>
      <c r="E1474" s="61" t="n">
        <v>2.97</v>
      </c>
      <c r="F1474" s="53" t="n">
        <v>39.1</v>
      </c>
      <c r="G1474" s="53" t="n">
        <v>8.49</v>
      </c>
      <c r="H1474" s="53" t="n">
        <v>47.59</v>
      </c>
      <c r="I1474" s="54" t="n">
        <f aca="false">ROUND(+F1474*E1474,2)</f>
        <v>116.13</v>
      </c>
      <c r="J1474" s="54" t="n">
        <f aca="false">ROUND(+G1474*E1474,2)</f>
        <v>25.22</v>
      </c>
      <c r="K1474" s="55" t="n">
        <f aca="false">TRUNC(+J1474,2)+TRUNC(I1474,2)</f>
        <v>141.35</v>
      </c>
      <c r="M1474" s="31"/>
      <c r="N1474" s="31"/>
    </row>
    <row r="1475" s="32" customFormat="true" ht="30.15" hidden="false" customHeight="true" outlineLevel="0" collapsed="false">
      <c r="A1475" s="62" t="s">
        <v>2058</v>
      </c>
      <c r="B1475" s="62" t="s">
        <v>473</v>
      </c>
      <c r="C1475" s="63" t="s">
        <v>474</v>
      </c>
      <c r="D1475" s="62" t="s">
        <v>79</v>
      </c>
      <c r="E1475" s="61" t="n">
        <v>10</v>
      </c>
      <c r="F1475" s="53" t="n">
        <v>16.88</v>
      </c>
      <c r="G1475" s="53" t="n">
        <v>16.88</v>
      </c>
      <c r="H1475" s="53" t="n">
        <v>33.76</v>
      </c>
      <c r="I1475" s="54" t="n">
        <f aca="false">ROUND(+F1475*E1475,2)</f>
        <v>168.8</v>
      </c>
      <c r="J1475" s="54" t="n">
        <f aca="false">ROUND(+G1475*E1475,2)</f>
        <v>168.8</v>
      </c>
      <c r="K1475" s="55" t="n">
        <f aca="false">TRUNC(+J1475,2)+TRUNC(I1475,2)</f>
        <v>337.6</v>
      </c>
      <c r="M1475" s="31"/>
      <c r="N1475" s="31"/>
    </row>
    <row r="1476" s="32" customFormat="true" ht="15.05" hidden="false" customHeight="true" outlineLevel="0" collapsed="false">
      <c r="A1476" s="62" t="s">
        <v>2059</v>
      </c>
      <c r="B1476" s="62" t="s">
        <v>479</v>
      </c>
      <c r="C1476" s="63" t="s">
        <v>480</v>
      </c>
      <c r="D1476" s="62" t="s">
        <v>50</v>
      </c>
      <c r="E1476" s="61" t="n">
        <v>14.87</v>
      </c>
      <c r="F1476" s="53" t="n">
        <v>83.74</v>
      </c>
      <c r="G1476" s="53" t="n">
        <v>83.72</v>
      </c>
      <c r="H1476" s="53" t="n">
        <v>167.46</v>
      </c>
      <c r="I1476" s="54" t="n">
        <f aca="false">ROUND(+F1476*E1476,2)</f>
        <v>1245.21</v>
      </c>
      <c r="J1476" s="54" t="n">
        <f aca="false">ROUND(+G1476*E1476,2)</f>
        <v>1244.92</v>
      </c>
      <c r="K1476" s="55" t="n">
        <f aca="false">TRUNC(+J1476,2)+TRUNC(I1476,2)</f>
        <v>2490.13</v>
      </c>
      <c r="M1476" s="31"/>
      <c r="N1476" s="31"/>
    </row>
    <row r="1477" s="32" customFormat="true" ht="15.05" hidden="false" customHeight="true" outlineLevel="0" collapsed="false">
      <c r="A1477" s="62" t="s">
        <v>2060</v>
      </c>
      <c r="B1477" s="62" t="s">
        <v>483</v>
      </c>
      <c r="C1477" s="63" t="s">
        <v>484</v>
      </c>
      <c r="D1477" s="62" t="s">
        <v>50</v>
      </c>
      <c r="E1477" s="61" t="n">
        <v>14.87</v>
      </c>
      <c r="F1477" s="53" t="n">
        <v>32.42</v>
      </c>
      <c r="G1477" s="53" t="n">
        <v>32.43</v>
      </c>
      <c r="H1477" s="53" t="n">
        <v>64.85</v>
      </c>
      <c r="I1477" s="54" t="n">
        <f aca="false">ROUND(+F1477*E1477,2)</f>
        <v>482.09</v>
      </c>
      <c r="J1477" s="54" t="n">
        <f aca="false">ROUND(+G1477*E1477,2)</f>
        <v>482.23</v>
      </c>
      <c r="K1477" s="55" t="n">
        <f aca="false">TRUNC(+J1477,2)+TRUNC(I1477,2)</f>
        <v>964.32</v>
      </c>
      <c r="M1477" s="31"/>
      <c r="N1477" s="31"/>
    </row>
    <row r="1478" s="32" customFormat="true" ht="15.05" hidden="false" customHeight="true" outlineLevel="0" collapsed="false">
      <c r="A1478" s="62" t="s">
        <v>2061</v>
      </c>
      <c r="B1478" s="62" t="s">
        <v>493</v>
      </c>
      <c r="C1478" s="63" t="s">
        <v>494</v>
      </c>
      <c r="D1478" s="62" t="s">
        <v>50</v>
      </c>
      <c r="E1478" s="61" t="n">
        <v>14.87</v>
      </c>
      <c r="F1478" s="53" t="n">
        <v>11.35</v>
      </c>
      <c r="G1478" s="53" t="n">
        <v>11.35</v>
      </c>
      <c r="H1478" s="53" t="n">
        <v>22.7</v>
      </c>
      <c r="I1478" s="54" t="n">
        <f aca="false">ROUND(+F1478*E1478,2)</f>
        <v>168.77</v>
      </c>
      <c r="J1478" s="54" t="n">
        <f aca="false">ROUND(+G1478*E1478,2)</f>
        <v>168.77</v>
      </c>
      <c r="K1478" s="55" t="n">
        <f aca="false">TRUNC(+J1478,2)+TRUNC(I1478,2)</f>
        <v>337.54</v>
      </c>
      <c r="M1478" s="31"/>
      <c r="N1478" s="31"/>
    </row>
    <row r="1479" s="32" customFormat="true" ht="15.05" hidden="false" customHeight="true" outlineLevel="0" collapsed="false">
      <c r="A1479" s="62" t="s">
        <v>2062</v>
      </c>
      <c r="B1479" s="62" t="s">
        <v>499</v>
      </c>
      <c r="C1479" s="63" t="s">
        <v>500</v>
      </c>
      <c r="D1479" s="62" t="s">
        <v>50</v>
      </c>
      <c r="E1479" s="61" t="n">
        <v>14.87</v>
      </c>
      <c r="F1479" s="53" t="n">
        <v>6.68</v>
      </c>
      <c r="G1479" s="53" t="n">
        <v>6.66</v>
      </c>
      <c r="H1479" s="53" t="n">
        <v>13.34</v>
      </c>
      <c r="I1479" s="54" t="n">
        <f aca="false">ROUND(+F1479*E1479,2)</f>
        <v>99.33</v>
      </c>
      <c r="J1479" s="54" t="n">
        <f aca="false">ROUND(+G1479*E1479,2)</f>
        <v>99.03</v>
      </c>
      <c r="K1479" s="55" t="n">
        <f aca="false">TRUNC(+J1479,2)+TRUNC(I1479,2)</f>
        <v>198.36</v>
      </c>
      <c r="M1479" s="31"/>
      <c r="N1479" s="31"/>
    </row>
    <row r="1480" s="32" customFormat="true" ht="30.15" hidden="false" customHeight="true" outlineLevel="0" collapsed="false">
      <c r="A1480" s="62" t="s">
        <v>2063</v>
      </c>
      <c r="B1480" s="62" t="s">
        <v>502</v>
      </c>
      <c r="C1480" s="63" t="s">
        <v>503</v>
      </c>
      <c r="D1480" s="62" t="s">
        <v>50</v>
      </c>
      <c r="E1480" s="61" t="n">
        <v>59.48</v>
      </c>
      <c r="F1480" s="53" t="n">
        <v>13.56</v>
      </c>
      <c r="G1480" s="53" t="n">
        <v>13.57</v>
      </c>
      <c r="H1480" s="53" t="n">
        <v>27.13</v>
      </c>
      <c r="I1480" s="54" t="n">
        <f aca="false">ROUND(+F1480*E1480,2)</f>
        <v>806.55</v>
      </c>
      <c r="J1480" s="54" t="n">
        <f aca="false">ROUND(+G1480*E1480,2)</f>
        <v>807.14</v>
      </c>
      <c r="K1480" s="55" t="n">
        <f aca="false">TRUNC(+J1480,2)+TRUNC(I1480,2)</f>
        <v>1613.69</v>
      </c>
      <c r="M1480" s="31"/>
      <c r="N1480" s="31"/>
    </row>
    <row r="1481" s="32" customFormat="true" ht="15.05" hidden="false" customHeight="true" outlineLevel="0" collapsed="false">
      <c r="A1481" s="62" t="s">
        <v>2064</v>
      </c>
      <c r="B1481" s="62" t="s">
        <v>111</v>
      </c>
      <c r="C1481" s="63" t="s">
        <v>112</v>
      </c>
      <c r="D1481" s="62" t="s">
        <v>46</v>
      </c>
      <c r="E1481" s="61" t="n">
        <v>2.97</v>
      </c>
      <c r="F1481" s="53" t="n">
        <v>14.54</v>
      </c>
      <c r="G1481" s="53" t="n">
        <v>14.55</v>
      </c>
      <c r="H1481" s="53" t="n">
        <v>29.09</v>
      </c>
      <c r="I1481" s="54" t="n">
        <f aca="false">ROUND(+F1481*E1481,2)</f>
        <v>43.18</v>
      </c>
      <c r="J1481" s="54" t="n">
        <f aca="false">ROUND(+G1481*E1481,2)</f>
        <v>43.21</v>
      </c>
      <c r="K1481" s="55" t="n">
        <f aca="false">TRUNC(+J1481,2)+TRUNC(I1481,2)</f>
        <v>86.39</v>
      </c>
      <c r="M1481" s="31"/>
      <c r="N1481" s="31"/>
    </row>
    <row r="1482" s="32" customFormat="true" ht="15.05" hidden="false" customHeight="true" outlineLevel="0" collapsed="false">
      <c r="A1482" s="62" t="s">
        <v>2065</v>
      </c>
      <c r="B1482" s="62" t="s">
        <v>114</v>
      </c>
      <c r="C1482" s="63" t="s">
        <v>115</v>
      </c>
      <c r="D1482" s="62" t="s">
        <v>46</v>
      </c>
      <c r="E1482" s="61" t="n">
        <v>2.97</v>
      </c>
      <c r="F1482" s="53" t="n">
        <v>19.51</v>
      </c>
      <c r="G1482" s="53" t="n">
        <v>19.51</v>
      </c>
      <c r="H1482" s="53" t="n">
        <v>39.02</v>
      </c>
      <c r="I1482" s="54" t="n">
        <f aca="false">ROUND(+F1482*E1482,2)</f>
        <v>57.94</v>
      </c>
      <c r="J1482" s="54" t="n">
        <f aca="false">ROUND(+G1482*E1482,2)</f>
        <v>57.94</v>
      </c>
      <c r="K1482" s="55" t="n">
        <f aca="false">TRUNC(+J1482,2)+TRUNC(I1482,2)</f>
        <v>115.88</v>
      </c>
      <c r="M1482" s="31"/>
      <c r="N1482" s="31"/>
    </row>
    <row r="1483" s="32" customFormat="true" ht="15.05" hidden="false" customHeight="true" outlineLevel="0" collapsed="false">
      <c r="A1483" s="62"/>
      <c r="B1483" s="62"/>
      <c r="C1483" s="63"/>
      <c r="D1483" s="62"/>
      <c r="E1483" s="61"/>
      <c r="F1483" s="53" t="n">
        <v>0</v>
      </c>
      <c r="G1483" s="53" t="n">
        <v>0</v>
      </c>
      <c r="H1483" s="53" t="n">
        <v>0</v>
      </c>
      <c r="I1483" s="54" t="n">
        <f aca="false">ROUND(+F1483*E1483,2)</f>
        <v>0</v>
      </c>
      <c r="J1483" s="54" t="n">
        <f aca="false">ROUND(+G1483*E1483,2)</f>
        <v>0</v>
      </c>
      <c r="K1483" s="55" t="n">
        <f aca="false">TRUNC(+J1483,2)+TRUNC(I1483,2)</f>
        <v>0</v>
      </c>
      <c r="M1483" s="31"/>
      <c r="N1483" s="31"/>
    </row>
    <row r="1484" s="32" customFormat="true" ht="15.05" hidden="false" customHeight="true" outlineLevel="0" collapsed="false">
      <c r="A1484" s="62" t="s">
        <v>2066</v>
      </c>
      <c r="B1484" s="62"/>
      <c r="C1484" s="63" t="s">
        <v>2067</v>
      </c>
      <c r="D1484" s="62"/>
      <c r="E1484" s="61"/>
      <c r="F1484" s="53" t="n">
        <v>0</v>
      </c>
      <c r="G1484" s="53" t="n">
        <v>0</v>
      </c>
      <c r="H1484" s="53" t="n">
        <v>0</v>
      </c>
      <c r="I1484" s="54" t="n">
        <f aca="false">ROUND(+F1484*E1484,2)</f>
        <v>0</v>
      </c>
      <c r="J1484" s="54" t="n">
        <f aca="false">ROUND(+G1484*E1484,2)</f>
        <v>0</v>
      </c>
      <c r="K1484" s="55" t="n">
        <f aca="false">TRUNC(+J1484,2)+TRUNC(I1484,2)</f>
        <v>0</v>
      </c>
      <c r="M1484" s="31"/>
      <c r="N1484" s="31"/>
    </row>
    <row r="1485" s="32" customFormat="true" ht="15.05" hidden="false" customHeight="true" outlineLevel="0" collapsed="false">
      <c r="A1485" s="62" t="s">
        <v>2068</v>
      </c>
      <c r="B1485" s="62" t="s">
        <v>64</v>
      </c>
      <c r="C1485" s="63" t="s">
        <v>65</v>
      </c>
      <c r="D1485" s="62" t="s">
        <v>66</v>
      </c>
      <c r="E1485" s="61" t="n">
        <v>1.11</v>
      </c>
      <c r="F1485" s="53" t="n">
        <v>5.02</v>
      </c>
      <c r="G1485" s="53" t="n">
        <v>5.02</v>
      </c>
      <c r="H1485" s="53" t="n">
        <v>10.04</v>
      </c>
      <c r="I1485" s="54" t="n">
        <f aca="false">ROUND(+F1485*E1485,2)</f>
        <v>5.57</v>
      </c>
      <c r="J1485" s="54" t="n">
        <f aca="false">ROUND(+G1485*E1485,2)</f>
        <v>5.57</v>
      </c>
      <c r="K1485" s="55" t="n">
        <f aca="false">TRUNC(+J1485,2)+TRUNC(I1485,2)</f>
        <v>11.14</v>
      </c>
      <c r="M1485" s="31"/>
      <c r="N1485" s="31"/>
    </row>
    <row r="1486" s="32" customFormat="true" ht="15.05" hidden="false" customHeight="true" outlineLevel="0" collapsed="false">
      <c r="A1486" s="62" t="s">
        <v>2069</v>
      </c>
      <c r="B1486" s="62" t="s">
        <v>2070</v>
      </c>
      <c r="C1486" s="63" t="s">
        <v>2071</v>
      </c>
      <c r="D1486" s="62" t="s">
        <v>2072</v>
      </c>
      <c r="E1486" s="61" t="n">
        <v>14.14</v>
      </c>
      <c r="F1486" s="53" t="n">
        <v>34.31</v>
      </c>
      <c r="G1486" s="53" t="n">
        <v>34.3</v>
      </c>
      <c r="H1486" s="53" t="n">
        <v>68.61</v>
      </c>
      <c r="I1486" s="54" t="n">
        <f aca="false">ROUND(+F1486*E1486,2)</f>
        <v>485.14</v>
      </c>
      <c r="J1486" s="54" t="n">
        <f aca="false">ROUND(+G1486*E1486,2)</f>
        <v>485</v>
      </c>
      <c r="K1486" s="55" t="n">
        <f aca="false">TRUNC(+J1486,2)+TRUNC(I1486,2)</f>
        <v>970.14</v>
      </c>
      <c r="M1486" s="31"/>
      <c r="N1486" s="31"/>
    </row>
    <row r="1487" s="32" customFormat="true" ht="15.05" hidden="false" customHeight="true" outlineLevel="0" collapsed="false">
      <c r="A1487" s="62" t="s">
        <v>2073</v>
      </c>
      <c r="B1487" s="62" t="s">
        <v>99</v>
      </c>
      <c r="C1487" s="63" t="s">
        <v>100</v>
      </c>
      <c r="D1487" s="62" t="s">
        <v>50</v>
      </c>
      <c r="E1487" s="61" t="n">
        <v>0.08</v>
      </c>
      <c r="F1487" s="53" t="n">
        <v>97.58</v>
      </c>
      <c r="G1487" s="53" t="n">
        <v>97.57</v>
      </c>
      <c r="H1487" s="53" t="n">
        <v>195.15</v>
      </c>
      <c r="I1487" s="54" t="n">
        <f aca="false">ROUND(+F1487*E1487,2)</f>
        <v>7.81</v>
      </c>
      <c r="J1487" s="54" t="n">
        <f aca="false">ROUND(+G1487*E1487,2)</f>
        <v>7.81</v>
      </c>
      <c r="K1487" s="55" t="n">
        <f aca="false">TRUNC(+J1487,2)+TRUNC(I1487,2)</f>
        <v>15.62</v>
      </c>
      <c r="M1487" s="31"/>
      <c r="N1487" s="31"/>
    </row>
    <row r="1488" s="32" customFormat="true" ht="15.05" hidden="false" customHeight="true" outlineLevel="0" collapsed="false">
      <c r="A1488" s="62" t="s">
        <v>2074</v>
      </c>
      <c r="B1488" s="62" t="s">
        <v>2075</v>
      </c>
      <c r="C1488" s="63" t="s">
        <v>2076</v>
      </c>
      <c r="D1488" s="62" t="s">
        <v>46</v>
      </c>
      <c r="E1488" s="61" t="n">
        <v>0.02</v>
      </c>
      <c r="F1488" s="53" t="n">
        <v>216.82</v>
      </c>
      <c r="G1488" s="53" t="n">
        <v>216.82</v>
      </c>
      <c r="H1488" s="53" t="n">
        <v>433.64</v>
      </c>
      <c r="I1488" s="54" t="n">
        <f aca="false">ROUND(+F1488*E1488,2)</f>
        <v>4.34</v>
      </c>
      <c r="J1488" s="54" t="n">
        <f aca="false">ROUND(+G1488*E1488,2)</f>
        <v>4.34</v>
      </c>
      <c r="K1488" s="55" t="n">
        <f aca="false">TRUNC(+J1488,2)+TRUNC(I1488,2)</f>
        <v>8.68</v>
      </c>
      <c r="M1488" s="31"/>
      <c r="N1488" s="31"/>
    </row>
    <row r="1489" s="32" customFormat="true" ht="30.15" hidden="false" customHeight="true" outlineLevel="0" collapsed="false">
      <c r="A1489" s="62" t="s">
        <v>2077</v>
      </c>
      <c r="B1489" s="62" t="s">
        <v>2078</v>
      </c>
      <c r="C1489" s="63" t="s">
        <v>2079</v>
      </c>
      <c r="D1489" s="62" t="s">
        <v>79</v>
      </c>
      <c r="E1489" s="61" t="n">
        <v>0.8</v>
      </c>
      <c r="F1489" s="53" t="n">
        <v>24.29</v>
      </c>
      <c r="G1489" s="53" t="n">
        <v>24.29</v>
      </c>
      <c r="H1489" s="53" t="n">
        <v>48.58</v>
      </c>
      <c r="I1489" s="54" t="n">
        <f aca="false">ROUND(+F1489*E1489,2)</f>
        <v>19.43</v>
      </c>
      <c r="J1489" s="54" t="n">
        <f aca="false">ROUND(+G1489*E1489,2)</f>
        <v>19.43</v>
      </c>
      <c r="K1489" s="55" t="n">
        <f aca="false">TRUNC(+J1489,2)+TRUNC(I1489,2)</f>
        <v>38.86</v>
      </c>
      <c r="L1489" s="64"/>
      <c r="M1489" s="31"/>
      <c r="N1489" s="31"/>
    </row>
    <row r="1490" s="32" customFormat="true" ht="15.05" hidden="false" customHeight="true" outlineLevel="0" collapsed="false">
      <c r="A1490" s="67"/>
      <c r="B1490" s="67"/>
      <c r="C1490" s="68"/>
      <c r="D1490" s="67"/>
      <c r="E1490" s="61"/>
      <c r="F1490" s="53"/>
      <c r="G1490" s="53"/>
      <c r="H1490" s="53"/>
      <c r="I1490" s="54"/>
      <c r="J1490" s="54"/>
      <c r="K1490" s="55"/>
      <c r="M1490" s="31"/>
      <c r="N1490" s="31"/>
    </row>
    <row r="1491" s="32" customFormat="true" ht="15.05" hidden="false" customHeight="true" outlineLevel="0" collapsed="false">
      <c r="A1491" s="67"/>
      <c r="B1491" s="67"/>
      <c r="C1491" s="68"/>
      <c r="D1491" s="67"/>
      <c r="E1491" s="61"/>
      <c r="F1491" s="53"/>
      <c r="G1491" s="53"/>
      <c r="H1491" s="53"/>
      <c r="I1491" s="54"/>
      <c r="J1491" s="54"/>
      <c r="K1491" s="55"/>
      <c r="M1491" s="31"/>
      <c r="N1491" s="31"/>
    </row>
    <row r="1492" s="32" customFormat="true" ht="15.05" hidden="false" customHeight="true" outlineLevel="0" collapsed="false">
      <c r="A1492" s="71"/>
      <c r="B1492" s="71"/>
      <c r="C1492" s="72" t="s">
        <v>2080</v>
      </c>
      <c r="D1492" s="71"/>
      <c r="E1492" s="73"/>
      <c r="F1492" s="73"/>
      <c r="G1492" s="73"/>
      <c r="H1492" s="73"/>
      <c r="I1492" s="73" t="n">
        <f aca="false">SUM(I22:I1491)</f>
        <v>437326.16</v>
      </c>
      <c r="J1492" s="73" t="n">
        <f aca="false">SUM(J22:J1491)</f>
        <v>847641.23</v>
      </c>
      <c r="K1492" s="73" t="n">
        <f aca="false">SUM(K22:K1491)</f>
        <v>1284967.39</v>
      </c>
      <c r="M1492" s="31"/>
      <c r="N1492" s="31"/>
    </row>
    <row r="1493" s="32" customFormat="true" ht="15.05" hidden="false" customHeight="true" outlineLevel="0" collapsed="false">
      <c r="A1493" s="71" t="n">
        <v>4</v>
      </c>
      <c r="B1493" s="71"/>
      <c r="C1493" s="72" t="s">
        <v>15</v>
      </c>
      <c r="D1493" s="71"/>
      <c r="E1493" s="73"/>
      <c r="F1493" s="73"/>
      <c r="G1493" s="73"/>
      <c r="H1493" s="73"/>
      <c r="I1493" s="73"/>
      <c r="J1493" s="73"/>
      <c r="K1493" s="73"/>
      <c r="M1493" s="31"/>
      <c r="N1493" s="31"/>
    </row>
    <row r="1494" s="32" customFormat="true" ht="15.05" hidden="false" customHeight="true" outlineLevel="0" collapsed="false">
      <c r="A1494" s="67" t="s">
        <v>2081</v>
      </c>
      <c r="B1494" s="67"/>
      <c r="C1494" s="68" t="s">
        <v>2082</v>
      </c>
      <c r="D1494" s="67"/>
      <c r="E1494" s="61"/>
      <c r="F1494" s="53"/>
      <c r="G1494" s="53"/>
      <c r="H1494" s="53"/>
      <c r="I1494" s="54"/>
      <c r="J1494" s="54"/>
      <c r="K1494" s="55"/>
      <c r="M1494" s="31"/>
      <c r="N1494" s="31"/>
    </row>
    <row r="1495" s="32" customFormat="true" ht="15.05" hidden="false" customHeight="true" outlineLevel="0" collapsed="false">
      <c r="A1495" s="67" t="s">
        <v>2083</v>
      </c>
      <c r="B1495" s="67"/>
      <c r="C1495" s="68" t="s">
        <v>2018</v>
      </c>
      <c r="D1495" s="67"/>
      <c r="E1495" s="61"/>
      <c r="F1495" s="74"/>
      <c r="G1495" s="74"/>
      <c r="H1495" s="74"/>
      <c r="I1495" s="75"/>
      <c r="J1495" s="75"/>
      <c r="K1495" s="75"/>
      <c r="M1495" s="31"/>
      <c r="N1495" s="31"/>
    </row>
    <row r="1496" s="32" customFormat="true" ht="15.05" hidden="false" customHeight="true" outlineLevel="0" collapsed="false">
      <c r="A1496" s="67" t="s">
        <v>2084</v>
      </c>
      <c r="B1496" s="67" t="s">
        <v>125</v>
      </c>
      <c r="C1496" s="68" t="s">
        <v>126</v>
      </c>
      <c r="D1496" s="67" t="s">
        <v>50</v>
      </c>
      <c r="E1496" s="61" t="n">
        <v>7.75</v>
      </c>
      <c r="F1496" s="53" t="n">
        <v>40.7</v>
      </c>
      <c r="G1496" s="53" t="n">
        <v>45.04</v>
      </c>
      <c r="H1496" s="53" t="n">
        <v>85.74</v>
      </c>
      <c r="I1496" s="54" t="n">
        <f aca="false">ROUND(+F1496*E1496,2)</f>
        <v>315.43</v>
      </c>
      <c r="J1496" s="54" t="n">
        <f aca="false">ROUND(+G1496*E1496,2)</f>
        <v>349.06</v>
      </c>
      <c r="K1496" s="55" t="n">
        <f aca="false">TRUNC(+J1496,2)+TRUNC(I1496,2)</f>
        <v>664.49</v>
      </c>
      <c r="M1496" s="31"/>
      <c r="N1496" s="31"/>
    </row>
    <row r="1497" s="32" customFormat="true" ht="15.05" hidden="false" customHeight="true" outlineLevel="0" collapsed="false">
      <c r="A1497" s="67" t="s">
        <v>2085</v>
      </c>
      <c r="B1497" s="67" t="s">
        <v>2086</v>
      </c>
      <c r="C1497" s="68" t="s">
        <v>2087</v>
      </c>
      <c r="D1497" s="67" t="s">
        <v>31</v>
      </c>
      <c r="E1497" s="61" t="n">
        <v>2</v>
      </c>
      <c r="F1497" s="53" t="n">
        <v>0</v>
      </c>
      <c r="G1497" s="53" t="n">
        <v>4027.87</v>
      </c>
      <c r="H1497" s="53" t="n">
        <v>4027.87</v>
      </c>
      <c r="I1497" s="54" t="n">
        <f aca="false">ROUND(+F1497*E1497,2)</f>
        <v>0</v>
      </c>
      <c r="J1497" s="54" t="n">
        <f aca="false">ROUND(+G1497*E1497,2)</f>
        <v>8055.74</v>
      </c>
      <c r="K1497" s="55" t="n">
        <f aca="false">TRUNC(+J1497,2)+TRUNC(I1497,2)</f>
        <v>8055.74</v>
      </c>
      <c r="M1497" s="31"/>
      <c r="N1497" s="31"/>
    </row>
    <row r="1498" s="32" customFormat="true" ht="45.2" hidden="false" customHeight="true" outlineLevel="0" collapsed="false">
      <c r="A1498" s="67" t="s">
        <v>2088</v>
      </c>
      <c r="B1498" s="67" t="s">
        <v>2022</v>
      </c>
      <c r="C1498" s="68" t="s">
        <v>2023</v>
      </c>
      <c r="D1498" s="67" t="s">
        <v>79</v>
      </c>
      <c r="E1498" s="61" t="n">
        <v>63.75</v>
      </c>
      <c r="F1498" s="53" t="n">
        <v>120.43</v>
      </c>
      <c r="G1498" s="53" t="n">
        <v>196.5</v>
      </c>
      <c r="H1498" s="53" t="n">
        <v>316.93</v>
      </c>
      <c r="I1498" s="54" t="n">
        <f aca="false">ROUND(+F1498*E1498,2)</f>
        <v>7677.41</v>
      </c>
      <c r="J1498" s="54" t="n">
        <f aca="false">ROUND(+G1498*E1498,2)</f>
        <v>12526.88</v>
      </c>
      <c r="K1498" s="55" t="n">
        <f aca="false">TRUNC(+J1498,2)+TRUNC(I1498,2)</f>
        <v>20204.29</v>
      </c>
      <c r="M1498" s="31"/>
      <c r="N1498" s="31"/>
    </row>
    <row r="1499" s="32" customFormat="true" ht="45.2" hidden="false" customHeight="true" outlineLevel="0" collapsed="false">
      <c r="A1499" s="67" t="s">
        <v>2089</v>
      </c>
      <c r="B1499" s="67" t="s">
        <v>2090</v>
      </c>
      <c r="C1499" s="68" t="s">
        <v>2091</v>
      </c>
      <c r="D1499" s="67" t="s">
        <v>79</v>
      </c>
      <c r="E1499" s="61" t="n">
        <v>15.94</v>
      </c>
      <c r="F1499" s="53" t="n">
        <v>72.34</v>
      </c>
      <c r="G1499" s="53" t="n">
        <v>175.3</v>
      </c>
      <c r="H1499" s="53" t="n">
        <v>247.64</v>
      </c>
      <c r="I1499" s="54" t="n">
        <f aca="false">ROUND(+F1499*E1499,2)</f>
        <v>1153.1</v>
      </c>
      <c r="J1499" s="54" t="n">
        <f aca="false">ROUND(+G1499*E1499,2)</f>
        <v>2794.28</v>
      </c>
      <c r="K1499" s="55" t="n">
        <f aca="false">TRUNC(+J1499,2)+TRUNC(I1499,2)</f>
        <v>3947.38</v>
      </c>
      <c r="M1499" s="31"/>
      <c r="N1499" s="31"/>
    </row>
    <row r="1500" s="32" customFormat="true" ht="15.05" hidden="false" customHeight="true" outlineLevel="0" collapsed="false">
      <c r="A1500" s="67" t="s">
        <v>2092</v>
      </c>
      <c r="B1500" s="67" t="s">
        <v>128</v>
      </c>
      <c r="C1500" s="68" t="s">
        <v>129</v>
      </c>
      <c r="D1500" s="67" t="s">
        <v>46</v>
      </c>
      <c r="E1500" s="61" t="n">
        <v>2.39</v>
      </c>
      <c r="F1500" s="53" t="n">
        <v>24</v>
      </c>
      <c r="G1500" s="53" t="n">
        <v>24</v>
      </c>
      <c r="H1500" s="53" t="n">
        <v>48</v>
      </c>
      <c r="I1500" s="54" t="n">
        <f aca="false">ROUND(+F1500*E1500,2)</f>
        <v>57.36</v>
      </c>
      <c r="J1500" s="54" t="n">
        <f aca="false">ROUND(+G1500*E1500,2)</f>
        <v>57.36</v>
      </c>
      <c r="K1500" s="55" t="n">
        <f aca="false">TRUNC(+J1500,2)+TRUNC(I1500,2)</f>
        <v>114.72</v>
      </c>
      <c r="M1500" s="31"/>
      <c r="N1500" s="31"/>
    </row>
    <row r="1501" s="32" customFormat="true" ht="15.05" hidden="false" customHeight="true" outlineLevel="0" collapsed="false">
      <c r="A1501" s="67" t="s">
        <v>2093</v>
      </c>
      <c r="B1501" s="67" t="s">
        <v>74</v>
      </c>
      <c r="C1501" s="68" t="s">
        <v>75</v>
      </c>
      <c r="D1501" s="67" t="s">
        <v>46</v>
      </c>
      <c r="E1501" s="61" t="n">
        <v>0.58</v>
      </c>
      <c r="F1501" s="53" t="n">
        <v>40.14</v>
      </c>
      <c r="G1501" s="53" t="n">
        <v>40.14</v>
      </c>
      <c r="H1501" s="53" t="n">
        <v>80.28</v>
      </c>
      <c r="I1501" s="54" t="n">
        <f aca="false">ROUND(+F1501*E1501,2)</f>
        <v>23.28</v>
      </c>
      <c r="J1501" s="54" t="n">
        <f aca="false">ROUND(+G1501*E1501,2)</f>
        <v>23.28</v>
      </c>
      <c r="K1501" s="55" t="n">
        <f aca="false">TRUNC(+J1501,2)+TRUNC(I1501,2)</f>
        <v>46.56</v>
      </c>
      <c r="M1501" s="31"/>
      <c r="N1501" s="31"/>
    </row>
    <row r="1502" s="32" customFormat="true" ht="30.15" hidden="false" customHeight="true" outlineLevel="0" collapsed="false">
      <c r="A1502" s="67" t="s">
        <v>2094</v>
      </c>
      <c r="B1502" s="67" t="s">
        <v>2095</v>
      </c>
      <c r="C1502" s="68" t="s">
        <v>2096</v>
      </c>
      <c r="D1502" s="67" t="s">
        <v>46</v>
      </c>
      <c r="E1502" s="61" t="n">
        <v>3</v>
      </c>
      <c r="F1502" s="53" t="n">
        <v>206.56</v>
      </c>
      <c r="G1502" s="53" t="n">
        <v>206.56</v>
      </c>
      <c r="H1502" s="53" t="n">
        <v>413.12</v>
      </c>
      <c r="I1502" s="54" t="n">
        <f aca="false">ROUND(+F1502*E1502,2)</f>
        <v>619.68</v>
      </c>
      <c r="J1502" s="54" t="n">
        <f aca="false">ROUND(+G1502*E1502,2)</f>
        <v>619.68</v>
      </c>
      <c r="K1502" s="55" t="n">
        <f aca="false">TRUNC(+J1502,2)+TRUNC(I1502,2)</f>
        <v>1239.36</v>
      </c>
      <c r="M1502" s="31"/>
      <c r="N1502" s="31"/>
    </row>
    <row r="1503" s="32" customFormat="true" ht="45.2" hidden="false" customHeight="true" outlineLevel="0" collapsed="false">
      <c r="A1503" s="67" t="s">
        <v>2097</v>
      </c>
      <c r="B1503" s="67" t="s">
        <v>2098</v>
      </c>
      <c r="C1503" s="68" t="s">
        <v>2099</v>
      </c>
      <c r="D1503" s="67" t="s">
        <v>31</v>
      </c>
      <c r="E1503" s="61" t="n">
        <v>2</v>
      </c>
      <c r="F1503" s="53" t="n">
        <v>193.34</v>
      </c>
      <c r="G1503" s="53" t="n">
        <v>193.34</v>
      </c>
      <c r="H1503" s="53" t="n">
        <v>386.68</v>
      </c>
      <c r="I1503" s="54" t="n">
        <f aca="false">ROUND(+F1503*E1503,2)</f>
        <v>386.68</v>
      </c>
      <c r="J1503" s="54" t="n">
        <f aca="false">ROUND(+G1503*E1503,2)</f>
        <v>386.68</v>
      </c>
      <c r="K1503" s="55" t="n">
        <f aca="false">TRUNC(+J1503,2)+TRUNC(I1503,2)</f>
        <v>773.36</v>
      </c>
      <c r="M1503" s="31"/>
      <c r="N1503" s="31"/>
    </row>
    <row r="1504" s="32" customFormat="true" ht="45.2" hidden="false" customHeight="true" outlineLevel="0" collapsed="false">
      <c r="A1504" s="67" t="s">
        <v>2100</v>
      </c>
      <c r="B1504" s="67" t="s">
        <v>143</v>
      </c>
      <c r="C1504" s="68" t="s">
        <v>144</v>
      </c>
      <c r="D1504" s="67" t="s">
        <v>50</v>
      </c>
      <c r="E1504" s="61" t="n">
        <v>0.78</v>
      </c>
      <c r="F1504" s="53" t="n">
        <v>37.22</v>
      </c>
      <c r="G1504" s="53" t="n">
        <v>37.22</v>
      </c>
      <c r="H1504" s="53" t="n">
        <v>74.44</v>
      </c>
      <c r="I1504" s="54" t="n">
        <f aca="false">ROUND(+F1504*E1504,2)</f>
        <v>29.03</v>
      </c>
      <c r="J1504" s="54" t="n">
        <f aca="false">ROUND(+G1504*E1504,2)</f>
        <v>29.03</v>
      </c>
      <c r="K1504" s="55" t="n">
        <f aca="false">TRUNC(+J1504,2)+TRUNC(I1504,2)</f>
        <v>58.06</v>
      </c>
      <c r="M1504" s="31"/>
      <c r="N1504" s="31"/>
    </row>
    <row r="1505" s="32" customFormat="true" ht="15.05" hidden="false" customHeight="true" outlineLevel="0" collapsed="false">
      <c r="A1505" s="67" t="s">
        <v>2101</v>
      </c>
      <c r="B1505" s="67" t="s">
        <v>2102</v>
      </c>
      <c r="C1505" s="68" t="s">
        <v>2103</v>
      </c>
      <c r="D1505" s="67" t="s">
        <v>50</v>
      </c>
      <c r="E1505" s="61" t="n">
        <v>86.1</v>
      </c>
      <c r="F1505" s="53" t="n">
        <v>41.76</v>
      </c>
      <c r="G1505" s="53" t="n">
        <v>41.75</v>
      </c>
      <c r="H1505" s="53" t="n">
        <v>83.51</v>
      </c>
      <c r="I1505" s="54" t="n">
        <f aca="false">ROUND(+F1505*E1505,2)</f>
        <v>3595.54</v>
      </c>
      <c r="J1505" s="54" t="n">
        <f aca="false">ROUND(+G1505*E1505,2)</f>
        <v>3594.68</v>
      </c>
      <c r="K1505" s="55" t="n">
        <f aca="false">TRUNC(+J1505,2)+TRUNC(I1505,2)</f>
        <v>7190.22</v>
      </c>
      <c r="M1505" s="31"/>
      <c r="N1505" s="31"/>
    </row>
    <row r="1506" s="32" customFormat="true" ht="15.05" hidden="false" customHeight="true" outlineLevel="0" collapsed="false">
      <c r="A1506" s="67" t="s">
        <v>2104</v>
      </c>
      <c r="B1506" s="67" t="s">
        <v>2105</v>
      </c>
      <c r="C1506" s="68" t="s">
        <v>2106</v>
      </c>
      <c r="D1506" s="67" t="s">
        <v>46</v>
      </c>
      <c r="E1506" s="61" t="n">
        <v>25.83</v>
      </c>
      <c r="F1506" s="53" t="n">
        <v>2.97</v>
      </c>
      <c r="G1506" s="53" t="n">
        <v>2.98</v>
      </c>
      <c r="H1506" s="53" t="n">
        <v>5.95</v>
      </c>
      <c r="I1506" s="54" t="n">
        <f aca="false">ROUND(+F1506*E1506,2)</f>
        <v>76.72</v>
      </c>
      <c r="J1506" s="54" t="n">
        <f aca="false">ROUND(+G1506*E1506,2)</f>
        <v>76.97</v>
      </c>
      <c r="K1506" s="55" t="n">
        <f aca="false">TRUNC(+J1506,2)+TRUNC(I1506,2)</f>
        <v>153.69</v>
      </c>
      <c r="M1506" s="31"/>
      <c r="N1506" s="31"/>
    </row>
    <row r="1507" s="32" customFormat="true" ht="15.05" hidden="false" customHeight="true" outlineLevel="0" collapsed="false">
      <c r="A1507" s="67" t="s">
        <v>2107</v>
      </c>
      <c r="B1507" s="67" t="s">
        <v>2108</v>
      </c>
      <c r="C1507" s="68" t="s">
        <v>2109</v>
      </c>
      <c r="D1507" s="67" t="s">
        <v>46</v>
      </c>
      <c r="E1507" s="61" t="n">
        <v>20.68</v>
      </c>
      <c r="F1507" s="53" t="n">
        <v>20.79</v>
      </c>
      <c r="G1507" s="53" t="n">
        <v>20.78</v>
      </c>
      <c r="H1507" s="53" t="n">
        <v>41.57</v>
      </c>
      <c r="I1507" s="54" t="n">
        <f aca="false">ROUND(+F1507*E1507,2)</f>
        <v>429.94</v>
      </c>
      <c r="J1507" s="54" t="n">
        <f aca="false">ROUND(+G1507*E1507,2)</f>
        <v>429.73</v>
      </c>
      <c r="K1507" s="55" t="n">
        <f aca="false">TRUNC(+J1507,2)+TRUNC(I1507,2)</f>
        <v>859.67</v>
      </c>
      <c r="M1507" s="31"/>
      <c r="N1507" s="31"/>
    </row>
    <row r="1508" s="32" customFormat="true" ht="15.05" hidden="false" customHeight="true" outlineLevel="0" collapsed="false">
      <c r="A1508" s="67" t="s">
        <v>2110</v>
      </c>
      <c r="B1508" s="67" t="s">
        <v>2111</v>
      </c>
      <c r="C1508" s="68" t="s">
        <v>2112</v>
      </c>
      <c r="D1508" s="67" t="s">
        <v>50</v>
      </c>
      <c r="E1508" s="61" t="n">
        <v>2.46</v>
      </c>
      <c r="F1508" s="53" t="n">
        <v>1.7</v>
      </c>
      <c r="G1508" s="53" t="n">
        <v>1.71</v>
      </c>
      <c r="H1508" s="53" t="n">
        <v>3.41</v>
      </c>
      <c r="I1508" s="54" t="n">
        <f aca="false">ROUND(+F1508*E1508,2)</f>
        <v>4.18</v>
      </c>
      <c r="J1508" s="54" t="n">
        <f aca="false">ROUND(+G1508*E1508,2)</f>
        <v>4.21</v>
      </c>
      <c r="K1508" s="55" t="n">
        <f aca="false">TRUNC(+J1508,2)+TRUNC(I1508,2)</f>
        <v>8.39</v>
      </c>
      <c r="M1508" s="31"/>
      <c r="N1508" s="31"/>
    </row>
    <row r="1509" s="32" customFormat="true" ht="15.05" hidden="false" customHeight="true" outlineLevel="0" collapsed="false">
      <c r="A1509" s="67" t="s">
        <v>2113</v>
      </c>
      <c r="B1509" s="67" t="s">
        <v>111</v>
      </c>
      <c r="C1509" s="68" t="s">
        <v>112</v>
      </c>
      <c r="D1509" s="67" t="s">
        <v>46</v>
      </c>
      <c r="E1509" s="61" t="n">
        <v>8.12</v>
      </c>
      <c r="F1509" s="53" t="n">
        <v>14.54</v>
      </c>
      <c r="G1509" s="53" t="n">
        <v>14.55</v>
      </c>
      <c r="H1509" s="53" t="n">
        <v>29.09</v>
      </c>
      <c r="I1509" s="54" t="n">
        <f aca="false">ROUND(+F1509*E1509,2)</f>
        <v>118.06</v>
      </c>
      <c r="J1509" s="54" t="n">
        <f aca="false">ROUND(+G1509*E1509,2)</f>
        <v>118.15</v>
      </c>
      <c r="K1509" s="55" t="n">
        <f aca="false">TRUNC(+J1509,2)+TRUNC(I1509,2)</f>
        <v>236.21</v>
      </c>
      <c r="M1509" s="31"/>
      <c r="N1509" s="31"/>
    </row>
    <row r="1510" s="32" customFormat="true" ht="15.05" hidden="false" customHeight="true" outlineLevel="0" collapsed="false">
      <c r="A1510" s="67" t="s">
        <v>2114</v>
      </c>
      <c r="B1510" s="67" t="s">
        <v>114</v>
      </c>
      <c r="C1510" s="68" t="s">
        <v>115</v>
      </c>
      <c r="D1510" s="67" t="s">
        <v>46</v>
      </c>
      <c r="E1510" s="61" t="n">
        <v>8.12</v>
      </c>
      <c r="F1510" s="53" t="n">
        <v>19.51</v>
      </c>
      <c r="G1510" s="53" t="n">
        <v>19.51</v>
      </c>
      <c r="H1510" s="53" t="n">
        <v>39.02</v>
      </c>
      <c r="I1510" s="54" t="n">
        <f aca="false">ROUND(+F1510*E1510,2)</f>
        <v>158.42</v>
      </c>
      <c r="J1510" s="54" t="n">
        <f aca="false">ROUND(+G1510*E1510,2)</f>
        <v>158.42</v>
      </c>
      <c r="K1510" s="55" t="n">
        <f aca="false">TRUNC(+J1510,2)+TRUNC(I1510,2)</f>
        <v>316.84</v>
      </c>
      <c r="M1510" s="31"/>
      <c r="N1510" s="31"/>
    </row>
    <row r="1511" s="32" customFormat="true" ht="15.05" hidden="false" customHeight="true" outlineLevel="0" collapsed="false">
      <c r="A1511" s="67" t="s">
        <v>2115</v>
      </c>
      <c r="B1511" s="67" t="s">
        <v>2116</v>
      </c>
      <c r="C1511" s="68" t="s">
        <v>2117</v>
      </c>
      <c r="D1511" s="67" t="s">
        <v>50</v>
      </c>
      <c r="E1511" s="61" t="n">
        <v>3</v>
      </c>
      <c r="F1511" s="53" t="n">
        <v>28.78</v>
      </c>
      <c r="G1511" s="53" t="n">
        <v>28.78</v>
      </c>
      <c r="H1511" s="53" t="n">
        <v>57.56</v>
      </c>
      <c r="I1511" s="54" t="n">
        <f aca="false">ROUND(+F1511*E1511,2)</f>
        <v>86.34</v>
      </c>
      <c r="J1511" s="54" t="n">
        <f aca="false">ROUND(+G1511*E1511,2)</f>
        <v>86.34</v>
      </c>
      <c r="K1511" s="55" t="n">
        <f aca="false">TRUNC(+J1511,2)+TRUNC(I1511,2)</f>
        <v>172.68</v>
      </c>
      <c r="M1511" s="31"/>
      <c r="N1511" s="31"/>
    </row>
    <row r="1512" s="32" customFormat="true" ht="30.15" hidden="false" customHeight="true" outlineLevel="0" collapsed="false">
      <c r="A1512" s="67" t="s">
        <v>2118</v>
      </c>
      <c r="B1512" s="67" t="s">
        <v>2119</v>
      </c>
      <c r="C1512" s="68" t="s">
        <v>2120</v>
      </c>
      <c r="D1512" s="67" t="s">
        <v>79</v>
      </c>
      <c r="E1512" s="61" t="n">
        <v>41</v>
      </c>
      <c r="F1512" s="53" t="n">
        <v>182.69</v>
      </c>
      <c r="G1512" s="53" t="n">
        <v>182.7</v>
      </c>
      <c r="H1512" s="53" t="n">
        <v>365.39</v>
      </c>
      <c r="I1512" s="54" t="n">
        <f aca="false">ROUND(+F1512*E1512,2)</f>
        <v>7490.29</v>
      </c>
      <c r="J1512" s="54" t="n">
        <f aca="false">ROUND(+G1512*E1512,2)</f>
        <v>7490.7</v>
      </c>
      <c r="K1512" s="55" t="n">
        <f aca="false">TRUNC(+J1512,2)+TRUNC(I1512,2)</f>
        <v>14980.99</v>
      </c>
      <c r="M1512" s="31"/>
      <c r="N1512" s="31"/>
    </row>
    <row r="1513" s="32" customFormat="true" ht="15.05" hidden="false" customHeight="true" outlineLevel="0" collapsed="false">
      <c r="A1513" s="67"/>
      <c r="B1513" s="67"/>
      <c r="C1513" s="68"/>
      <c r="D1513" s="67"/>
      <c r="E1513" s="61"/>
      <c r="F1513" s="53" t="n">
        <v>0</v>
      </c>
      <c r="G1513" s="53" t="n">
        <v>0</v>
      </c>
      <c r="H1513" s="53" t="n">
        <v>0</v>
      </c>
      <c r="I1513" s="54" t="n">
        <f aca="false">ROUND(+F1513*E1513,2)</f>
        <v>0</v>
      </c>
      <c r="J1513" s="54" t="n">
        <f aca="false">ROUND(+G1513*E1513,2)</f>
        <v>0</v>
      </c>
      <c r="K1513" s="55" t="n">
        <f aca="false">TRUNC(+J1513,2)+TRUNC(I1513,2)</f>
        <v>0</v>
      </c>
      <c r="M1513" s="31"/>
      <c r="N1513" s="31"/>
    </row>
    <row r="1514" s="32" customFormat="true" ht="15.05" hidden="false" customHeight="true" outlineLevel="0" collapsed="false">
      <c r="A1514" s="67" t="s">
        <v>2121</v>
      </c>
      <c r="B1514" s="67"/>
      <c r="C1514" s="68" t="s">
        <v>152</v>
      </c>
      <c r="D1514" s="67"/>
      <c r="E1514" s="61"/>
      <c r="F1514" s="53" t="n">
        <v>0</v>
      </c>
      <c r="G1514" s="53" t="n">
        <v>0</v>
      </c>
      <c r="H1514" s="53" t="n">
        <v>0</v>
      </c>
      <c r="I1514" s="54" t="n">
        <f aca="false">ROUND(+F1514*E1514,2)</f>
        <v>0</v>
      </c>
      <c r="J1514" s="54" t="n">
        <f aca="false">ROUND(+G1514*E1514,2)</f>
        <v>0</v>
      </c>
      <c r="K1514" s="55" t="n">
        <f aca="false">TRUNC(+J1514,2)+TRUNC(I1514,2)</f>
        <v>0</v>
      </c>
      <c r="M1514" s="31"/>
      <c r="N1514" s="31"/>
    </row>
    <row r="1515" s="32" customFormat="true" ht="15.05" hidden="false" customHeight="true" outlineLevel="0" collapsed="false">
      <c r="A1515" s="67" t="s">
        <v>2122</v>
      </c>
      <c r="B1515" s="67"/>
      <c r="C1515" s="68" t="s">
        <v>154</v>
      </c>
      <c r="D1515" s="67"/>
      <c r="E1515" s="61"/>
      <c r="F1515" s="53" t="n">
        <v>0</v>
      </c>
      <c r="G1515" s="53" t="n">
        <v>0</v>
      </c>
      <c r="H1515" s="53" t="n">
        <v>0</v>
      </c>
      <c r="I1515" s="54" t="n">
        <f aca="false">ROUND(+F1515*E1515,2)</f>
        <v>0</v>
      </c>
      <c r="J1515" s="54" t="n">
        <f aca="false">ROUND(+G1515*E1515,2)</f>
        <v>0</v>
      </c>
      <c r="K1515" s="55" t="n">
        <f aca="false">TRUNC(+J1515,2)+TRUNC(I1515,2)</f>
        <v>0</v>
      </c>
      <c r="M1515" s="31"/>
      <c r="N1515" s="31"/>
    </row>
    <row r="1516" s="32" customFormat="true" ht="30.15" hidden="false" customHeight="true" outlineLevel="0" collapsed="false">
      <c r="A1516" s="67" t="s">
        <v>2123</v>
      </c>
      <c r="B1516" s="67" t="s">
        <v>2124</v>
      </c>
      <c r="C1516" s="68" t="s">
        <v>2125</v>
      </c>
      <c r="D1516" s="67" t="s">
        <v>79</v>
      </c>
      <c r="E1516" s="61" t="n">
        <v>41.4</v>
      </c>
      <c r="F1516" s="53" t="n">
        <v>13.09</v>
      </c>
      <c r="G1516" s="53" t="n">
        <v>13.08</v>
      </c>
      <c r="H1516" s="53" t="n">
        <v>26.17</v>
      </c>
      <c r="I1516" s="54" t="n">
        <f aca="false">ROUND(+F1516*E1516,2)</f>
        <v>541.93</v>
      </c>
      <c r="J1516" s="54" t="n">
        <f aca="false">ROUND(+G1516*E1516,2)</f>
        <v>541.51</v>
      </c>
      <c r="K1516" s="55" t="n">
        <f aca="false">TRUNC(+J1516,2)+TRUNC(I1516,2)</f>
        <v>1083.44</v>
      </c>
      <c r="M1516" s="31"/>
      <c r="N1516" s="31"/>
    </row>
    <row r="1517" s="32" customFormat="true" ht="15.05" hidden="false" customHeight="true" outlineLevel="0" collapsed="false">
      <c r="A1517" s="67" t="s">
        <v>2126</v>
      </c>
      <c r="B1517" s="67" t="s">
        <v>180</v>
      </c>
      <c r="C1517" s="68" t="s">
        <v>181</v>
      </c>
      <c r="D1517" s="67" t="s">
        <v>31</v>
      </c>
      <c r="E1517" s="61" t="n">
        <v>8</v>
      </c>
      <c r="F1517" s="53" t="n">
        <v>122.49</v>
      </c>
      <c r="G1517" s="53" t="n">
        <v>122.5</v>
      </c>
      <c r="H1517" s="53" t="n">
        <v>244.99</v>
      </c>
      <c r="I1517" s="54" t="n">
        <f aca="false">ROUND(+F1517*E1517,2)</f>
        <v>979.92</v>
      </c>
      <c r="J1517" s="54" t="n">
        <f aca="false">ROUND(+G1517*E1517,2)</f>
        <v>980</v>
      </c>
      <c r="K1517" s="55" t="n">
        <f aca="false">TRUNC(+J1517,2)+TRUNC(I1517,2)</f>
        <v>1959.92</v>
      </c>
      <c r="M1517" s="31"/>
      <c r="N1517" s="31"/>
    </row>
    <row r="1518" s="32" customFormat="true" ht="30.15" hidden="false" customHeight="true" outlineLevel="0" collapsed="false">
      <c r="A1518" s="67" t="s">
        <v>2127</v>
      </c>
      <c r="B1518" s="67" t="s">
        <v>1161</v>
      </c>
      <c r="C1518" s="68" t="s">
        <v>1162</v>
      </c>
      <c r="D1518" s="67" t="s">
        <v>79</v>
      </c>
      <c r="E1518" s="61" t="n">
        <v>61.6</v>
      </c>
      <c r="F1518" s="53" t="n">
        <v>13.48</v>
      </c>
      <c r="G1518" s="53" t="n">
        <v>13.49</v>
      </c>
      <c r="H1518" s="53" t="n">
        <v>26.97</v>
      </c>
      <c r="I1518" s="54" t="n">
        <f aca="false">ROUND(+F1518*E1518,2)</f>
        <v>830.37</v>
      </c>
      <c r="J1518" s="54" t="n">
        <f aca="false">ROUND(+G1518*E1518,2)</f>
        <v>830.98</v>
      </c>
      <c r="K1518" s="55" t="n">
        <f aca="false">TRUNC(+J1518,2)+TRUNC(I1518,2)</f>
        <v>1661.35</v>
      </c>
      <c r="M1518" s="31"/>
      <c r="N1518" s="31"/>
    </row>
    <row r="1519" s="32" customFormat="true" ht="15.05" hidden="false" customHeight="true" outlineLevel="0" collapsed="false">
      <c r="A1519" s="67"/>
      <c r="B1519" s="67"/>
      <c r="C1519" s="68"/>
      <c r="D1519" s="67"/>
      <c r="E1519" s="61"/>
      <c r="F1519" s="53" t="n">
        <v>0</v>
      </c>
      <c r="G1519" s="53" t="n">
        <v>0</v>
      </c>
      <c r="H1519" s="53" t="n">
        <v>0</v>
      </c>
      <c r="I1519" s="54" t="n">
        <f aca="false">ROUND(+F1519*E1519,2)</f>
        <v>0</v>
      </c>
      <c r="J1519" s="54" t="n">
        <f aca="false">ROUND(+G1519*E1519,2)</f>
        <v>0</v>
      </c>
      <c r="K1519" s="55" t="n">
        <f aca="false">TRUNC(+J1519,2)+TRUNC(I1519,2)</f>
        <v>0</v>
      </c>
      <c r="M1519" s="31"/>
      <c r="N1519" s="31"/>
    </row>
    <row r="1520" s="32" customFormat="true" ht="15.05" hidden="false" customHeight="true" outlineLevel="0" collapsed="false">
      <c r="A1520" s="67" t="s">
        <v>2128</v>
      </c>
      <c r="B1520" s="67"/>
      <c r="C1520" s="68" t="s">
        <v>195</v>
      </c>
      <c r="D1520" s="67"/>
      <c r="E1520" s="61"/>
      <c r="F1520" s="53" t="n">
        <v>0</v>
      </c>
      <c r="G1520" s="53" t="n">
        <v>0</v>
      </c>
      <c r="H1520" s="53" t="n">
        <v>0</v>
      </c>
      <c r="I1520" s="54" t="n">
        <f aca="false">ROUND(+F1520*E1520,2)</f>
        <v>0</v>
      </c>
      <c r="J1520" s="54" t="n">
        <f aca="false">ROUND(+G1520*E1520,2)</f>
        <v>0</v>
      </c>
      <c r="K1520" s="55" t="n">
        <f aca="false">TRUNC(+J1520,2)+TRUNC(I1520,2)</f>
        <v>0</v>
      </c>
      <c r="M1520" s="31"/>
      <c r="N1520" s="31"/>
    </row>
    <row r="1521" s="32" customFormat="true" ht="30.15" hidden="false" customHeight="true" outlineLevel="0" collapsed="false">
      <c r="A1521" s="67" t="s">
        <v>2129</v>
      </c>
      <c r="B1521" s="67" t="s">
        <v>1011</v>
      </c>
      <c r="C1521" s="68" t="s">
        <v>1012</v>
      </c>
      <c r="D1521" s="67" t="s">
        <v>79</v>
      </c>
      <c r="E1521" s="61" t="n">
        <v>60</v>
      </c>
      <c r="F1521" s="53" t="n">
        <v>1.91</v>
      </c>
      <c r="G1521" s="53" t="n">
        <v>1.92</v>
      </c>
      <c r="H1521" s="53" t="n">
        <v>3.83</v>
      </c>
      <c r="I1521" s="54" t="n">
        <f aca="false">ROUND(+F1521*E1521,2)</f>
        <v>114.6</v>
      </c>
      <c r="J1521" s="54" t="n">
        <f aca="false">ROUND(+G1521*E1521,2)</f>
        <v>115.2</v>
      </c>
      <c r="K1521" s="55" t="n">
        <f aca="false">TRUNC(+J1521,2)+TRUNC(I1521,2)</f>
        <v>229.8</v>
      </c>
      <c r="M1521" s="31"/>
      <c r="N1521" s="31"/>
    </row>
    <row r="1522" s="32" customFormat="true" ht="30.15" hidden="false" customHeight="true" outlineLevel="0" collapsed="false">
      <c r="A1522" s="67" t="s">
        <v>2130</v>
      </c>
      <c r="B1522" s="67" t="s">
        <v>2131</v>
      </c>
      <c r="C1522" s="68" t="s">
        <v>2132</v>
      </c>
      <c r="D1522" s="67" t="s">
        <v>79</v>
      </c>
      <c r="E1522" s="61" t="n">
        <v>120</v>
      </c>
      <c r="F1522" s="53" t="n">
        <v>2.49</v>
      </c>
      <c r="G1522" s="53" t="n">
        <v>2.5</v>
      </c>
      <c r="H1522" s="53" t="n">
        <v>4.99</v>
      </c>
      <c r="I1522" s="54" t="n">
        <f aca="false">ROUND(+F1522*E1522,2)</f>
        <v>298.8</v>
      </c>
      <c r="J1522" s="54" t="n">
        <f aca="false">ROUND(+G1522*E1522,2)</f>
        <v>300</v>
      </c>
      <c r="K1522" s="55" t="n">
        <f aca="false">TRUNC(+J1522,2)+TRUNC(I1522,2)</f>
        <v>598.8</v>
      </c>
      <c r="M1522" s="31"/>
      <c r="N1522" s="31"/>
    </row>
    <row r="1523" s="32" customFormat="true" ht="30.15" hidden="false" customHeight="true" outlineLevel="0" collapsed="false">
      <c r="A1523" s="67" t="s">
        <v>2133</v>
      </c>
      <c r="B1523" s="67" t="s">
        <v>686</v>
      </c>
      <c r="C1523" s="68" t="s">
        <v>687</v>
      </c>
      <c r="D1523" s="67" t="s">
        <v>79</v>
      </c>
      <c r="E1523" s="61" t="n">
        <v>263</v>
      </c>
      <c r="F1523" s="53" t="n">
        <v>6.89</v>
      </c>
      <c r="G1523" s="53" t="n">
        <v>6.89</v>
      </c>
      <c r="H1523" s="53" t="n">
        <v>13.78</v>
      </c>
      <c r="I1523" s="54" t="n">
        <f aca="false">ROUND(+F1523*E1523,2)</f>
        <v>1812.07</v>
      </c>
      <c r="J1523" s="54" t="n">
        <f aca="false">ROUND(+G1523*E1523,2)</f>
        <v>1812.07</v>
      </c>
      <c r="K1523" s="55" t="n">
        <f aca="false">TRUNC(+J1523,2)+TRUNC(I1523,2)</f>
        <v>3624.14</v>
      </c>
      <c r="M1523" s="31"/>
      <c r="N1523" s="31"/>
    </row>
    <row r="1524" s="32" customFormat="true" ht="15.05" hidden="false" customHeight="true" outlineLevel="0" collapsed="false">
      <c r="A1524" s="67"/>
      <c r="B1524" s="67"/>
      <c r="C1524" s="68"/>
      <c r="D1524" s="67"/>
      <c r="E1524" s="61"/>
      <c r="F1524" s="53" t="n">
        <v>0</v>
      </c>
      <c r="G1524" s="53" t="n">
        <v>0</v>
      </c>
      <c r="H1524" s="53" t="n">
        <v>0</v>
      </c>
      <c r="I1524" s="54" t="n">
        <f aca="false">ROUND(+F1524*E1524,2)</f>
        <v>0</v>
      </c>
      <c r="J1524" s="54" t="n">
        <f aca="false">ROUND(+G1524*E1524,2)</f>
        <v>0</v>
      </c>
      <c r="K1524" s="55" t="n">
        <f aca="false">TRUNC(+J1524,2)+TRUNC(I1524,2)</f>
        <v>0</v>
      </c>
      <c r="M1524" s="31"/>
      <c r="N1524" s="31"/>
    </row>
    <row r="1525" s="32" customFormat="true" ht="15.05" hidden="false" customHeight="true" outlineLevel="0" collapsed="false">
      <c r="A1525" s="67" t="s">
        <v>2134</v>
      </c>
      <c r="B1525" s="67"/>
      <c r="C1525" s="68" t="s">
        <v>209</v>
      </c>
      <c r="D1525" s="67"/>
      <c r="E1525" s="61"/>
      <c r="F1525" s="53" t="n">
        <v>0</v>
      </c>
      <c r="G1525" s="53" t="n">
        <v>0</v>
      </c>
      <c r="H1525" s="53" t="n">
        <v>0</v>
      </c>
      <c r="I1525" s="54" t="n">
        <f aca="false">ROUND(+F1525*E1525,2)</f>
        <v>0</v>
      </c>
      <c r="J1525" s="54" t="n">
        <f aca="false">ROUND(+G1525*E1525,2)</f>
        <v>0</v>
      </c>
      <c r="K1525" s="55" t="n">
        <f aca="false">TRUNC(+J1525,2)+TRUNC(I1525,2)</f>
        <v>0</v>
      </c>
      <c r="M1525" s="31"/>
      <c r="N1525" s="31"/>
    </row>
    <row r="1526" s="32" customFormat="true" ht="15.05" hidden="false" customHeight="true" outlineLevel="0" collapsed="false">
      <c r="A1526" s="67" t="s">
        <v>2135</v>
      </c>
      <c r="B1526" s="67" t="s">
        <v>2136</v>
      </c>
      <c r="C1526" s="68" t="s">
        <v>2137</v>
      </c>
      <c r="D1526" s="67" t="s">
        <v>31</v>
      </c>
      <c r="E1526" s="61" t="n">
        <v>8</v>
      </c>
      <c r="F1526" s="53" t="n">
        <v>121.78</v>
      </c>
      <c r="G1526" s="53" t="n">
        <v>5971.34</v>
      </c>
      <c r="H1526" s="53" t="n">
        <v>6093.12</v>
      </c>
      <c r="I1526" s="54" t="n">
        <f aca="false">ROUND(+F1526*E1526,2)</f>
        <v>974.24</v>
      </c>
      <c r="J1526" s="54" t="n">
        <f aca="false">ROUND(+G1526*E1526,2)</f>
        <v>47770.72</v>
      </c>
      <c r="K1526" s="55" t="n">
        <f aca="false">TRUNC(+J1526,2)+TRUNC(I1526,2)</f>
        <v>48744.96</v>
      </c>
      <c r="M1526" s="31"/>
      <c r="N1526" s="31"/>
    </row>
    <row r="1527" s="32" customFormat="true" ht="15.05" hidden="false" customHeight="true" outlineLevel="0" collapsed="false">
      <c r="A1527" s="67" t="s">
        <v>2138</v>
      </c>
      <c r="B1527" s="67" t="s">
        <v>2139</v>
      </c>
      <c r="C1527" s="68" t="s">
        <v>2140</v>
      </c>
      <c r="D1527" s="67" t="s">
        <v>31</v>
      </c>
      <c r="E1527" s="61" t="n">
        <v>2</v>
      </c>
      <c r="F1527" s="53" t="n">
        <v>60.9</v>
      </c>
      <c r="G1527" s="53" t="n">
        <v>499.81</v>
      </c>
      <c r="H1527" s="53" t="n">
        <v>560.71</v>
      </c>
      <c r="I1527" s="54" t="n">
        <f aca="false">ROUND(+F1527*E1527,2)</f>
        <v>121.8</v>
      </c>
      <c r="J1527" s="54" t="n">
        <f aca="false">ROUND(+G1527*E1527,2)</f>
        <v>999.62</v>
      </c>
      <c r="K1527" s="55" t="n">
        <f aca="false">TRUNC(+J1527,2)+TRUNC(I1527,2)</f>
        <v>1121.42</v>
      </c>
      <c r="M1527" s="31"/>
      <c r="N1527" s="31"/>
    </row>
    <row r="1528" s="32" customFormat="true" ht="15.05" hidden="false" customHeight="true" outlineLevel="0" collapsed="false">
      <c r="A1528" s="67" t="s">
        <v>2141</v>
      </c>
      <c r="B1528" s="67" t="s">
        <v>2142</v>
      </c>
      <c r="C1528" s="68" t="s">
        <v>2143</v>
      </c>
      <c r="D1528" s="67" t="s">
        <v>31</v>
      </c>
      <c r="E1528" s="61" t="n">
        <v>2</v>
      </c>
      <c r="F1528" s="53" t="n">
        <v>487.12</v>
      </c>
      <c r="G1528" s="53" t="n">
        <v>1487.05</v>
      </c>
      <c r="H1528" s="53" t="n">
        <v>1974.17</v>
      </c>
      <c r="I1528" s="54" t="n">
        <f aca="false">ROUND(+F1528*E1528,2)</f>
        <v>974.24</v>
      </c>
      <c r="J1528" s="54" t="n">
        <f aca="false">ROUND(+G1528*E1528,2)</f>
        <v>2974.1</v>
      </c>
      <c r="K1528" s="55" t="n">
        <f aca="false">TRUNC(+J1528,2)+TRUNC(I1528,2)</f>
        <v>3948.34</v>
      </c>
      <c r="M1528" s="31"/>
      <c r="N1528" s="31"/>
    </row>
    <row r="1529" s="32" customFormat="true" ht="15.05" hidden="false" customHeight="true" outlineLevel="0" collapsed="false">
      <c r="A1529" s="67"/>
      <c r="B1529" s="67"/>
      <c r="C1529" s="68"/>
      <c r="D1529" s="67"/>
      <c r="E1529" s="61"/>
      <c r="F1529" s="53" t="n">
        <v>0</v>
      </c>
      <c r="G1529" s="53" t="n">
        <v>0</v>
      </c>
      <c r="H1529" s="53" t="n">
        <v>0</v>
      </c>
      <c r="I1529" s="54" t="n">
        <f aca="false">ROUND(+F1529*E1529,2)</f>
        <v>0</v>
      </c>
      <c r="J1529" s="54" t="n">
        <f aca="false">ROUND(+G1529*E1529,2)</f>
        <v>0</v>
      </c>
      <c r="K1529" s="55" t="n">
        <f aca="false">TRUNC(+J1529,2)+TRUNC(I1529,2)</f>
        <v>0</v>
      </c>
      <c r="M1529" s="31"/>
      <c r="N1529" s="31"/>
    </row>
    <row r="1530" s="32" customFormat="true" ht="15.05" hidden="false" customHeight="true" outlineLevel="0" collapsed="false">
      <c r="A1530" s="67" t="s">
        <v>2144</v>
      </c>
      <c r="B1530" s="67"/>
      <c r="C1530" s="68" t="s">
        <v>222</v>
      </c>
      <c r="D1530" s="67"/>
      <c r="E1530" s="61"/>
      <c r="F1530" s="53" t="n">
        <v>0</v>
      </c>
      <c r="G1530" s="53" t="n">
        <v>0</v>
      </c>
      <c r="H1530" s="53" t="n">
        <v>0</v>
      </c>
      <c r="I1530" s="54" t="n">
        <f aca="false">ROUND(+F1530*E1530,2)</f>
        <v>0</v>
      </c>
      <c r="J1530" s="54" t="n">
        <f aca="false">ROUND(+G1530*E1530,2)</f>
        <v>0</v>
      </c>
      <c r="K1530" s="55" t="n">
        <f aca="false">TRUNC(+J1530,2)+TRUNC(I1530,2)</f>
        <v>0</v>
      </c>
      <c r="M1530" s="31"/>
      <c r="N1530" s="31"/>
    </row>
    <row r="1531" s="32" customFormat="true" ht="15.05" hidden="false" customHeight="true" outlineLevel="0" collapsed="false">
      <c r="A1531" s="67" t="s">
        <v>2145</v>
      </c>
      <c r="B1531" s="67" t="s">
        <v>2146</v>
      </c>
      <c r="C1531" s="68" t="s">
        <v>2147</v>
      </c>
      <c r="D1531" s="67" t="s">
        <v>31</v>
      </c>
      <c r="E1531" s="61" t="n">
        <v>1</v>
      </c>
      <c r="F1531" s="53" t="n">
        <v>487.12</v>
      </c>
      <c r="G1531" s="53" t="n">
        <v>2772.43</v>
      </c>
      <c r="H1531" s="53" t="n">
        <v>3259.55</v>
      </c>
      <c r="I1531" s="54" t="n">
        <f aca="false">ROUND(+F1531*E1531,2)</f>
        <v>487.12</v>
      </c>
      <c r="J1531" s="54" t="n">
        <f aca="false">ROUND(+G1531*E1531,2)</f>
        <v>2772.43</v>
      </c>
      <c r="K1531" s="55" t="n">
        <f aca="false">TRUNC(+J1531,2)+TRUNC(I1531,2)</f>
        <v>3259.55</v>
      </c>
      <c r="M1531" s="31"/>
      <c r="N1531" s="31"/>
    </row>
    <row r="1532" s="32" customFormat="true" ht="30.15" hidden="false" customHeight="true" outlineLevel="0" collapsed="false">
      <c r="A1532" s="67" t="s">
        <v>2148</v>
      </c>
      <c r="B1532" s="67" t="s">
        <v>2149</v>
      </c>
      <c r="C1532" s="68" t="s">
        <v>2150</v>
      </c>
      <c r="D1532" s="67" t="s">
        <v>31</v>
      </c>
      <c r="E1532" s="61" t="n">
        <v>1</v>
      </c>
      <c r="F1532" s="53" t="n">
        <v>730.67</v>
      </c>
      <c r="G1532" s="53" t="n">
        <v>3053.01</v>
      </c>
      <c r="H1532" s="53" t="n">
        <v>3783.68</v>
      </c>
      <c r="I1532" s="54" t="n">
        <f aca="false">ROUND(+F1532*E1532,2)</f>
        <v>730.67</v>
      </c>
      <c r="J1532" s="54" t="n">
        <f aca="false">ROUND(+G1532*E1532,2)</f>
        <v>3053.01</v>
      </c>
      <c r="K1532" s="55" t="n">
        <f aca="false">TRUNC(+J1532,2)+TRUNC(I1532,2)</f>
        <v>3783.68</v>
      </c>
      <c r="M1532" s="31"/>
      <c r="N1532" s="31"/>
    </row>
    <row r="1533" s="32" customFormat="true" ht="15.05" hidden="false" customHeight="true" outlineLevel="0" collapsed="false">
      <c r="A1533" s="67"/>
      <c r="B1533" s="67"/>
      <c r="C1533" s="68"/>
      <c r="D1533" s="67"/>
      <c r="E1533" s="61"/>
      <c r="F1533" s="53" t="n">
        <v>0</v>
      </c>
      <c r="G1533" s="53" t="n">
        <v>0</v>
      </c>
      <c r="H1533" s="53" t="n">
        <v>0</v>
      </c>
      <c r="I1533" s="54" t="n">
        <f aca="false">ROUND(+F1533*E1533,2)</f>
        <v>0</v>
      </c>
      <c r="J1533" s="54" t="n">
        <f aca="false">ROUND(+G1533*E1533,2)</f>
        <v>0</v>
      </c>
      <c r="K1533" s="55" t="n">
        <f aca="false">TRUNC(+J1533,2)+TRUNC(I1533,2)</f>
        <v>0</v>
      </c>
      <c r="M1533" s="31"/>
      <c r="N1533" s="31"/>
    </row>
    <row r="1534" s="32" customFormat="true" ht="15.05" hidden="false" customHeight="true" outlineLevel="0" collapsed="false">
      <c r="A1534" s="67" t="s">
        <v>2151</v>
      </c>
      <c r="B1534" s="67"/>
      <c r="C1534" s="68" t="s">
        <v>425</v>
      </c>
      <c r="D1534" s="67"/>
      <c r="E1534" s="61"/>
      <c r="F1534" s="53" t="n">
        <v>0</v>
      </c>
      <c r="G1534" s="53" t="n">
        <v>0</v>
      </c>
      <c r="H1534" s="53" t="n">
        <v>0</v>
      </c>
      <c r="I1534" s="54" t="n">
        <f aca="false">ROUND(+F1534*E1534,2)</f>
        <v>0</v>
      </c>
      <c r="J1534" s="54" t="n">
        <f aca="false">ROUND(+G1534*E1534,2)</f>
        <v>0</v>
      </c>
      <c r="K1534" s="55" t="n">
        <f aca="false">TRUNC(+J1534,2)+TRUNC(I1534,2)</f>
        <v>0</v>
      </c>
      <c r="M1534" s="31"/>
      <c r="N1534" s="31"/>
    </row>
    <row r="1535" s="32" customFormat="true" ht="15.05" hidden="false" customHeight="true" outlineLevel="0" collapsed="false">
      <c r="A1535" s="67" t="s">
        <v>2152</v>
      </c>
      <c r="B1535" s="67" t="s">
        <v>427</v>
      </c>
      <c r="C1535" s="68" t="s">
        <v>428</v>
      </c>
      <c r="D1535" s="67" t="s">
        <v>79</v>
      </c>
      <c r="E1535" s="61" t="n">
        <v>11</v>
      </c>
      <c r="F1535" s="53" t="n">
        <v>17.24</v>
      </c>
      <c r="G1535" s="53" t="n">
        <v>17.23</v>
      </c>
      <c r="H1535" s="53" t="n">
        <v>34.47</v>
      </c>
      <c r="I1535" s="54" t="n">
        <f aca="false">ROUND(+F1535*E1535,2)</f>
        <v>189.64</v>
      </c>
      <c r="J1535" s="54" t="n">
        <f aca="false">ROUND(+G1535*E1535,2)</f>
        <v>189.53</v>
      </c>
      <c r="K1535" s="55" t="n">
        <f aca="false">TRUNC(+J1535,2)+TRUNC(I1535,2)</f>
        <v>379.17</v>
      </c>
      <c r="M1535" s="31"/>
      <c r="N1535" s="31"/>
    </row>
    <row r="1536" s="32" customFormat="true" ht="15.05" hidden="false" customHeight="true" outlineLevel="0" collapsed="false">
      <c r="A1536" s="67" t="s">
        <v>2153</v>
      </c>
      <c r="B1536" s="67" t="s">
        <v>430</v>
      </c>
      <c r="C1536" s="68" t="s">
        <v>431</v>
      </c>
      <c r="D1536" s="67" t="s">
        <v>31</v>
      </c>
      <c r="E1536" s="61" t="n">
        <v>3</v>
      </c>
      <c r="F1536" s="53" t="n">
        <v>12.55</v>
      </c>
      <c r="G1536" s="53" t="n">
        <v>12.54</v>
      </c>
      <c r="H1536" s="53" t="n">
        <v>25.09</v>
      </c>
      <c r="I1536" s="54" t="n">
        <f aca="false">ROUND(+F1536*E1536,2)</f>
        <v>37.65</v>
      </c>
      <c r="J1536" s="54" t="n">
        <f aca="false">ROUND(+G1536*E1536,2)</f>
        <v>37.62</v>
      </c>
      <c r="K1536" s="55" t="n">
        <f aca="false">TRUNC(+J1536,2)+TRUNC(I1536,2)</f>
        <v>75.27</v>
      </c>
      <c r="M1536" s="31"/>
      <c r="N1536" s="31"/>
    </row>
    <row r="1537" s="32" customFormat="true" ht="15.05" hidden="false" customHeight="true" outlineLevel="0" collapsed="false">
      <c r="A1537" s="67" t="s">
        <v>2154</v>
      </c>
      <c r="B1537" s="67" t="s">
        <v>433</v>
      </c>
      <c r="C1537" s="68" t="s">
        <v>434</v>
      </c>
      <c r="D1537" s="67" t="s">
        <v>31</v>
      </c>
      <c r="E1537" s="61" t="n">
        <v>1</v>
      </c>
      <c r="F1537" s="53" t="n">
        <v>14.58</v>
      </c>
      <c r="G1537" s="53" t="n">
        <v>14.57</v>
      </c>
      <c r="H1537" s="53" t="n">
        <v>29.15</v>
      </c>
      <c r="I1537" s="54" t="n">
        <f aca="false">ROUND(+F1537*E1537,2)</f>
        <v>14.58</v>
      </c>
      <c r="J1537" s="54" t="n">
        <f aca="false">ROUND(+G1537*E1537,2)</f>
        <v>14.57</v>
      </c>
      <c r="K1537" s="55" t="n">
        <f aca="false">TRUNC(+J1537,2)+TRUNC(I1537,2)</f>
        <v>29.15</v>
      </c>
      <c r="M1537" s="31"/>
      <c r="N1537" s="31"/>
    </row>
    <row r="1538" s="32" customFormat="true" ht="15.05" hidden="false" customHeight="true" outlineLevel="0" collapsed="false">
      <c r="A1538" s="67" t="s">
        <v>2155</v>
      </c>
      <c r="B1538" s="67" t="s">
        <v>436</v>
      </c>
      <c r="C1538" s="68" t="s">
        <v>437</v>
      </c>
      <c r="D1538" s="67" t="s">
        <v>31</v>
      </c>
      <c r="E1538" s="61" t="n">
        <v>3</v>
      </c>
      <c r="F1538" s="53" t="n">
        <v>58.48</v>
      </c>
      <c r="G1538" s="53" t="n">
        <v>58.47</v>
      </c>
      <c r="H1538" s="53" t="n">
        <v>116.95</v>
      </c>
      <c r="I1538" s="54" t="n">
        <f aca="false">ROUND(+F1538*E1538,2)</f>
        <v>175.44</v>
      </c>
      <c r="J1538" s="54" t="n">
        <f aca="false">ROUND(+G1538*E1538,2)</f>
        <v>175.41</v>
      </c>
      <c r="K1538" s="55" t="n">
        <f aca="false">TRUNC(+J1538,2)+TRUNC(I1538,2)</f>
        <v>350.85</v>
      </c>
      <c r="M1538" s="31"/>
      <c r="N1538" s="31"/>
    </row>
    <row r="1539" s="32" customFormat="true" ht="15.05" hidden="false" customHeight="true" outlineLevel="0" collapsed="false">
      <c r="A1539" s="67"/>
      <c r="B1539" s="67"/>
      <c r="C1539" s="68"/>
      <c r="D1539" s="67"/>
      <c r="E1539" s="61"/>
      <c r="F1539" s="53" t="n">
        <v>0</v>
      </c>
      <c r="G1539" s="53" t="n">
        <v>0</v>
      </c>
      <c r="H1539" s="53" t="n">
        <v>0</v>
      </c>
      <c r="I1539" s="54" t="n">
        <f aca="false">ROUND(+F1539*E1539,2)</f>
        <v>0</v>
      </c>
      <c r="J1539" s="54" t="n">
        <f aca="false">ROUND(+G1539*E1539,2)</f>
        <v>0</v>
      </c>
      <c r="K1539" s="55" t="n">
        <f aca="false">TRUNC(+J1539,2)+TRUNC(I1539,2)</f>
        <v>0</v>
      </c>
      <c r="M1539" s="31"/>
      <c r="N1539" s="31"/>
    </row>
    <row r="1540" s="32" customFormat="true" ht="15.05" hidden="false" customHeight="true" outlineLevel="0" collapsed="false">
      <c r="A1540" s="67" t="s">
        <v>2156</v>
      </c>
      <c r="B1540" s="67"/>
      <c r="C1540" s="68" t="s">
        <v>227</v>
      </c>
      <c r="D1540" s="67"/>
      <c r="E1540" s="61"/>
      <c r="F1540" s="53" t="n">
        <v>0</v>
      </c>
      <c r="G1540" s="53" t="n">
        <v>0</v>
      </c>
      <c r="H1540" s="53" t="n">
        <v>0</v>
      </c>
      <c r="I1540" s="54" t="n">
        <f aca="false">ROUND(+F1540*E1540,2)</f>
        <v>0</v>
      </c>
      <c r="J1540" s="54" t="n">
        <f aca="false">ROUND(+G1540*E1540,2)</f>
        <v>0</v>
      </c>
      <c r="K1540" s="55" t="n">
        <f aca="false">TRUNC(+J1540,2)+TRUNC(I1540,2)</f>
        <v>0</v>
      </c>
      <c r="M1540" s="31"/>
      <c r="N1540" s="31"/>
    </row>
    <row r="1541" s="32" customFormat="true" ht="30.15" hidden="false" customHeight="true" outlineLevel="0" collapsed="false">
      <c r="A1541" s="67" t="s">
        <v>2157</v>
      </c>
      <c r="B1541" s="67" t="s">
        <v>738</v>
      </c>
      <c r="C1541" s="68" t="s">
        <v>739</v>
      </c>
      <c r="D1541" s="67" t="s">
        <v>31</v>
      </c>
      <c r="E1541" s="61" t="n">
        <v>2</v>
      </c>
      <c r="F1541" s="53" t="n">
        <v>568.35</v>
      </c>
      <c r="G1541" s="53" t="n">
        <v>568.35</v>
      </c>
      <c r="H1541" s="53" t="n">
        <v>1136.7</v>
      </c>
      <c r="I1541" s="54" t="n">
        <f aca="false">ROUND(+F1541*E1541,2)</f>
        <v>1136.7</v>
      </c>
      <c r="J1541" s="54" t="n">
        <f aca="false">ROUND(+G1541*E1541,2)</f>
        <v>1136.7</v>
      </c>
      <c r="K1541" s="55" t="n">
        <f aca="false">TRUNC(+J1541,2)+TRUNC(I1541,2)</f>
        <v>2273.4</v>
      </c>
      <c r="M1541" s="31"/>
      <c r="N1541" s="31"/>
    </row>
    <row r="1542" s="32" customFormat="true" ht="15.05" hidden="false" customHeight="true" outlineLevel="0" collapsed="false">
      <c r="A1542" s="67" t="s">
        <v>2158</v>
      </c>
      <c r="B1542" s="67" t="s">
        <v>741</v>
      </c>
      <c r="C1542" s="68" t="s">
        <v>742</v>
      </c>
      <c r="D1542" s="67" t="s">
        <v>50</v>
      </c>
      <c r="E1542" s="61" t="n">
        <v>7.82</v>
      </c>
      <c r="F1542" s="53" t="n">
        <v>10.7</v>
      </c>
      <c r="G1542" s="53" t="n">
        <v>10.7</v>
      </c>
      <c r="H1542" s="53" t="n">
        <v>21.4</v>
      </c>
      <c r="I1542" s="54" t="n">
        <f aca="false">ROUND(+F1542*E1542,2)</f>
        <v>83.67</v>
      </c>
      <c r="J1542" s="54" t="n">
        <f aca="false">ROUND(+G1542*E1542,2)</f>
        <v>83.67</v>
      </c>
      <c r="K1542" s="55" t="n">
        <f aca="false">TRUNC(+J1542,2)+TRUNC(I1542,2)</f>
        <v>167.34</v>
      </c>
      <c r="M1542" s="31"/>
      <c r="N1542" s="31"/>
    </row>
    <row r="1543" s="32" customFormat="true" ht="15.05" hidden="false" customHeight="true" outlineLevel="0" collapsed="false">
      <c r="A1543" s="67" t="s">
        <v>2159</v>
      </c>
      <c r="B1543" s="67" t="s">
        <v>146</v>
      </c>
      <c r="C1543" s="68" t="s">
        <v>147</v>
      </c>
      <c r="D1543" s="67" t="s">
        <v>46</v>
      </c>
      <c r="E1543" s="61" t="n">
        <v>26.58</v>
      </c>
      <c r="F1543" s="53" t="n">
        <v>33.17</v>
      </c>
      <c r="G1543" s="53" t="n">
        <v>33.17</v>
      </c>
      <c r="H1543" s="53" t="n">
        <v>66.34</v>
      </c>
      <c r="I1543" s="54" t="n">
        <f aca="false">ROUND(+F1543*E1543,2)</f>
        <v>881.66</v>
      </c>
      <c r="J1543" s="54" t="n">
        <f aca="false">ROUND(+G1543*E1543,2)</f>
        <v>881.66</v>
      </c>
      <c r="K1543" s="55" t="n">
        <f aca="false">TRUNC(+J1543,2)+TRUNC(I1543,2)</f>
        <v>1763.32</v>
      </c>
      <c r="M1543" s="31"/>
      <c r="N1543" s="31"/>
    </row>
    <row r="1544" s="32" customFormat="true" ht="15.05" hidden="false" customHeight="true" outlineLevel="0" collapsed="false">
      <c r="A1544" s="67" t="s">
        <v>2160</v>
      </c>
      <c r="B1544" s="67" t="s">
        <v>149</v>
      </c>
      <c r="C1544" s="68" t="s">
        <v>150</v>
      </c>
      <c r="D1544" s="67" t="s">
        <v>46</v>
      </c>
      <c r="E1544" s="61" t="n">
        <v>26.58</v>
      </c>
      <c r="F1544" s="53" t="n">
        <v>33.17</v>
      </c>
      <c r="G1544" s="53" t="n">
        <v>33.17</v>
      </c>
      <c r="H1544" s="53" t="n">
        <v>66.34</v>
      </c>
      <c r="I1544" s="54" t="n">
        <f aca="false">ROUND(+F1544*E1544,2)</f>
        <v>881.66</v>
      </c>
      <c r="J1544" s="54" t="n">
        <f aca="false">ROUND(+G1544*E1544,2)</f>
        <v>881.66</v>
      </c>
      <c r="K1544" s="55" t="n">
        <f aca="false">TRUNC(+J1544,2)+TRUNC(I1544,2)</f>
        <v>1763.32</v>
      </c>
      <c r="M1544" s="31"/>
      <c r="N1544" s="31"/>
    </row>
    <row r="1545" s="32" customFormat="true" ht="15.05" hidden="false" customHeight="true" outlineLevel="0" collapsed="false">
      <c r="A1545" s="67"/>
      <c r="B1545" s="67"/>
      <c r="C1545" s="68"/>
      <c r="D1545" s="67"/>
      <c r="E1545" s="61"/>
      <c r="F1545" s="53" t="n">
        <v>0</v>
      </c>
      <c r="G1545" s="53" t="n">
        <v>0</v>
      </c>
      <c r="H1545" s="53" t="n">
        <v>0</v>
      </c>
      <c r="I1545" s="54" t="n">
        <f aca="false">ROUND(+F1545*E1545,2)</f>
        <v>0</v>
      </c>
      <c r="J1545" s="54" t="n">
        <f aca="false">ROUND(+G1545*E1545,2)</f>
        <v>0</v>
      </c>
      <c r="K1545" s="55" t="n">
        <f aca="false">TRUNC(+J1545,2)+TRUNC(I1545,2)</f>
        <v>0</v>
      </c>
      <c r="M1545" s="31"/>
      <c r="N1545" s="31"/>
    </row>
    <row r="1546" s="32" customFormat="true" ht="15.05" hidden="false" customHeight="true" outlineLevel="0" collapsed="false">
      <c r="A1546" s="67" t="s">
        <v>2161</v>
      </c>
      <c r="B1546" s="67"/>
      <c r="C1546" s="68" t="s">
        <v>2162</v>
      </c>
      <c r="D1546" s="67"/>
      <c r="E1546" s="61"/>
      <c r="F1546" s="53" t="n">
        <v>0</v>
      </c>
      <c r="G1546" s="53" t="n">
        <v>0</v>
      </c>
      <c r="H1546" s="53" t="n">
        <v>0</v>
      </c>
      <c r="I1546" s="54" t="n">
        <f aca="false">ROUND(+F1546*E1546,2)</f>
        <v>0</v>
      </c>
      <c r="J1546" s="54" t="n">
        <f aca="false">ROUND(+G1546*E1546,2)</f>
        <v>0</v>
      </c>
      <c r="K1546" s="55" t="n">
        <f aca="false">TRUNC(+J1546,2)+TRUNC(I1546,2)</f>
        <v>0</v>
      </c>
      <c r="M1546" s="31"/>
      <c r="N1546" s="31"/>
    </row>
    <row r="1547" s="32" customFormat="true" ht="30.15" hidden="false" customHeight="true" outlineLevel="0" collapsed="false">
      <c r="A1547" s="67" t="s">
        <v>2163</v>
      </c>
      <c r="B1547" s="67" t="s">
        <v>908</v>
      </c>
      <c r="C1547" s="68" t="s">
        <v>909</v>
      </c>
      <c r="D1547" s="67" t="s">
        <v>910</v>
      </c>
      <c r="E1547" s="61" t="n">
        <v>38.4</v>
      </c>
      <c r="F1547" s="53" t="n">
        <v>7.93</v>
      </c>
      <c r="G1547" s="53" t="n">
        <v>7.94</v>
      </c>
      <c r="H1547" s="53" t="n">
        <v>15.87</v>
      </c>
      <c r="I1547" s="54" t="n">
        <f aca="false">ROUND(+F1547*E1547,2)</f>
        <v>304.51</v>
      </c>
      <c r="J1547" s="54" t="n">
        <f aca="false">ROUND(+G1547*E1547,2)</f>
        <v>304.9</v>
      </c>
      <c r="K1547" s="55" t="n">
        <f aca="false">TRUNC(+J1547,2)+TRUNC(I1547,2)</f>
        <v>609.41</v>
      </c>
      <c r="M1547" s="31"/>
      <c r="N1547" s="31"/>
    </row>
    <row r="1548" s="32" customFormat="true" ht="30.15" hidden="false" customHeight="true" outlineLevel="0" collapsed="false">
      <c r="A1548" s="67" t="s">
        <v>2164</v>
      </c>
      <c r="B1548" s="67" t="s">
        <v>912</v>
      </c>
      <c r="C1548" s="68" t="s">
        <v>913</v>
      </c>
      <c r="D1548" s="67" t="s">
        <v>79</v>
      </c>
      <c r="E1548" s="61" t="n">
        <v>38.4</v>
      </c>
      <c r="F1548" s="53" t="n">
        <v>4.91</v>
      </c>
      <c r="G1548" s="53" t="n">
        <v>4.91</v>
      </c>
      <c r="H1548" s="53" t="n">
        <v>9.82</v>
      </c>
      <c r="I1548" s="54" t="n">
        <f aca="false">ROUND(+F1548*E1548,2)</f>
        <v>188.54</v>
      </c>
      <c r="J1548" s="54" t="n">
        <f aca="false">ROUND(+G1548*E1548,2)</f>
        <v>188.54</v>
      </c>
      <c r="K1548" s="55" t="n">
        <f aca="false">TRUNC(+J1548,2)+TRUNC(I1548,2)</f>
        <v>377.08</v>
      </c>
      <c r="M1548" s="31"/>
      <c r="N1548" s="31"/>
    </row>
    <row r="1549" s="32" customFormat="true" ht="15.05" hidden="false" customHeight="true" outlineLevel="0" collapsed="false">
      <c r="A1549" s="67"/>
      <c r="B1549" s="67"/>
      <c r="C1549" s="68"/>
      <c r="D1549" s="67"/>
      <c r="E1549" s="61"/>
      <c r="F1549" s="53" t="n">
        <v>0</v>
      </c>
      <c r="G1549" s="53" t="n">
        <v>0</v>
      </c>
      <c r="H1549" s="53" t="n">
        <v>0</v>
      </c>
      <c r="I1549" s="54" t="n">
        <f aca="false">ROUND(+F1549*E1549,2)</f>
        <v>0</v>
      </c>
      <c r="J1549" s="54" t="n">
        <f aca="false">ROUND(+G1549*E1549,2)</f>
        <v>0</v>
      </c>
      <c r="K1549" s="55" t="n">
        <f aca="false">TRUNC(+J1549,2)+TRUNC(I1549,2)</f>
        <v>0</v>
      </c>
      <c r="M1549" s="31"/>
      <c r="N1549" s="31"/>
    </row>
    <row r="1550" s="32" customFormat="true" ht="15.05" hidden="false" customHeight="true" outlineLevel="0" collapsed="false">
      <c r="A1550" s="67"/>
      <c r="B1550" s="67"/>
      <c r="C1550" s="68"/>
      <c r="D1550" s="67"/>
      <c r="E1550" s="61"/>
      <c r="F1550" s="53" t="n">
        <v>0</v>
      </c>
      <c r="G1550" s="53" t="n">
        <v>0</v>
      </c>
      <c r="H1550" s="53" t="n">
        <v>0</v>
      </c>
      <c r="I1550" s="54" t="n">
        <f aca="false">ROUND(+F1550*E1550,2)</f>
        <v>0</v>
      </c>
      <c r="J1550" s="54" t="n">
        <f aca="false">ROUND(+G1550*E1550,2)</f>
        <v>0</v>
      </c>
      <c r="K1550" s="55" t="n">
        <f aca="false">TRUNC(+J1550,2)+TRUNC(I1550,2)</f>
        <v>0</v>
      </c>
      <c r="M1550" s="31"/>
      <c r="N1550" s="31"/>
    </row>
    <row r="1551" s="32" customFormat="true" ht="15.05" hidden="false" customHeight="true" outlineLevel="0" collapsed="false">
      <c r="A1551" s="67" t="s">
        <v>2165</v>
      </c>
      <c r="B1551" s="67"/>
      <c r="C1551" s="68" t="s">
        <v>519</v>
      </c>
      <c r="D1551" s="67"/>
      <c r="E1551" s="61"/>
      <c r="F1551" s="53" t="n">
        <v>0</v>
      </c>
      <c r="G1551" s="53" t="n">
        <v>0</v>
      </c>
      <c r="H1551" s="53" t="n">
        <v>0</v>
      </c>
      <c r="I1551" s="54" t="n">
        <f aca="false">ROUND(+F1551*E1551,2)</f>
        <v>0</v>
      </c>
      <c r="J1551" s="54" t="n">
        <f aca="false">ROUND(+G1551*E1551,2)</f>
        <v>0</v>
      </c>
      <c r="K1551" s="55" t="n">
        <f aca="false">TRUNC(+J1551,2)+TRUNC(I1551,2)</f>
        <v>0</v>
      </c>
      <c r="M1551" s="31"/>
      <c r="N1551" s="31"/>
    </row>
    <row r="1552" s="32" customFormat="true" ht="15.05" hidden="false" customHeight="true" outlineLevel="0" collapsed="false">
      <c r="A1552" s="67" t="s">
        <v>2166</v>
      </c>
      <c r="B1552" s="67" t="n">
        <v>88037</v>
      </c>
      <c r="C1552" s="68" t="s">
        <v>45</v>
      </c>
      <c r="D1552" s="67" t="s">
        <v>46</v>
      </c>
      <c r="E1552" s="61" t="n">
        <v>2.2</v>
      </c>
      <c r="F1552" s="53" t="n">
        <v>39.1</v>
      </c>
      <c r="G1552" s="53" t="n">
        <v>8.49</v>
      </c>
      <c r="H1552" s="53" t="n">
        <v>47.59</v>
      </c>
      <c r="I1552" s="54" t="n">
        <f aca="false">ROUND(+F1552*E1552,2)</f>
        <v>86.02</v>
      </c>
      <c r="J1552" s="54" t="n">
        <f aca="false">ROUND(+G1552*E1552,2)</f>
        <v>18.68</v>
      </c>
      <c r="K1552" s="55" t="n">
        <f aca="false">TRUNC(+J1552,2)+TRUNC(I1552,2)</f>
        <v>104.7</v>
      </c>
      <c r="M1552" s="31"/>
      <c r="N1552" s="31"/>
    </row>
    <row r="1553" s="32" customFormat="true" ht="15.05" hidden="false" customHeight="true" outlineLevel="0" collapsed="false">
      <c r="A1553" s="67" t="s">
        <v>2167</v>
      </c>
      <c r="B1553" s="67" t="s">
        <v>2168</v>
      </c>
      <c r="C1553" s="68" t="s">
        <v>2169</v>
      </c>
      <c r="D1553" s="67" t="s">
        <v>50</v>
      </c>
      <c r="E1553" s="61" t="n">
        <v>100.26</v>
      </c>
      <c r="F1553" s="53" t="n">
        <v>6.5</v>
      </c>
      <c r="G1553" s="53" t="n">
        <v>5.08</v>
      </c>
      <c r="H1553" s="53" t="n">
        <v>11.58</v>
      </c>
      <c r="I1553" s="54" t="n">
        <f aca="false">ROUND(+F1553*E1553,2)</f>
        <v>651.69</v>
      </c>
      <c r="J1553" s="54" t="n">
        <f aca="false">ROUND(+G1553*E1553,2)</f>
        <v>509.32</v>
      </c>
      <c r="K1553" s="55" t="n">
        <f aca="false">TRUNC(+J1553,2)+TRUNC(I1553,2)</f>
        <v>1161.01</v>
      </c>
      <c r="M1553" s="31"/>
      <c r="N1553" s="31"/>
    </row>
    <row r="1554" s="32" customFormat="true" ht="15.05" hidden="false" customHeight="true" outlineLevel="0" collapsed="false">
      <c r="A1554" s="67" t="s">
        <v>2170</v>
      </c>
      <c r="B1554" s="67" t="s">
        <v>52</v>
      </c>
      <c r="C1554" s="68" t="s">
        <v>53</v>
      </c>
      <c r="D1554" s="67" t="s">
        <v>50</v>
      </c>
      <c r="E1554" s="61" t="n">
        <v>10</v>
      </c>
      <c r="F1554" s="53" t="n">
        <v>23.52</v>
      </c>
      <c r="G1554" s="53" t="n">
        <v>89.25</v>
      </c>
      <c r="H1554" s="53" t="n">
        <v>112.77</v>
      </c>
      <c r="I1554" s="54" t="n">
        <f aca="false">ROUND(+F1554*E1554,2)</f>
        <v>235.2</v>
      </c>
      <c r="J1554" s="54" t="n">
        <f aca="false">ROUND(+G1554*E1554,2)</f>
        <v>892.5</v>
      </c>
      <c r="K1554" s="55" t="n">
        <f aca="false">TRUNC(+J1554,2)+TRUNC(I1554,2)</f>
        <v>1127.7</v>
      </c>
      <c r="M1554" s="31"/>
      <c r="N1554" s="31"/>
    </row>
    <row r="1555" s="32" customFormat="true" ht="15.05" hidden="false" customHeight="true" outlineLevel="0" collapsed="false">
      <c r="A1555" s="67" t="s">
        <v>2171</v>
      </c>
      <c r="B1555" s="67" t="s">
        <v>55</v>
      </c>
      <c r="C1555" s="68" t="s">
        <v>56</v>
      </c>
      <c r="D1555" s="67" t="s">
        <v>50</v>
      </c>
      <c r="E1555" s="61" t="n">
        <v>10</v>
      </c>
      <c r="F1555" s="53" t="n">
        <v>9.4</v>
      </c>
      <c r="G1555" s="53" t="n">
        <v>3.93</v>
      </c>
      <c r="H1555" s="53" t="n">
        <v>13.33</v>
      </c>
      <c r="I1555" s="54" t="n">
        <f aca="false">ROUND(+F1555*E1555,2)</f>
        <v>94</v>
      </c>
      <c r="J1555" s="54" t="n">
        <f aca="false">ROUND(+G1555*E1555,2)</f>
        <v>39.3</v>
      </c>
      <c r="K1555" s="55" t="n">
        <f aca="false">TRUNC(+J1555,2)+TRUNC(I1555,2)</f>
        <v>133.3</v>
      </c>
      <c r="M1555" s="31"/>
      <c r="N1555" s="31"/>
    </row>
    <row r="1556" s="32" customFormat="true" ht="30.15" hidden="false" customHeight="true" outlineLevel="0" collapsed="false">
      <c r="A1556" s="67" t="s">
        <v>2172</v>
      </c>
      <c r="B1556" s="67" t="s">
        <v>540</v>
      </c>
      <c r="C1556" s="68" t="s">
        <v>541</v>
      </c>
      <c r="D1556" s="67" t="s">
        <v>50</v>
      </c>
      <c r="E1556" s="61" t="n">
        <v>100.26</v>
      </c>
      <c r="F1556" s="53" t="n">
        <v>16.63</v>
      </c>
      <c r="G1556" s="53" t="n">
        <v>62.74</v>
      </c>
      <c r="H1556" s="53" t="n">
        <v>79.37</v>
      </c>
      <c r="I1556" s="54" t="n">
        <f aca="false">ROUND(+F1556*E1556,2)</f>
        <v>1667.32</v>
      </c>
      <c r="J1556" s="54" t="n">
        <f aca="false">ROUND(+G1556*E1556,2)</f>
        <v>6290.31</v>
      </c>
      <c r="K1556" s="55" t="n">
        <f aca="false">TRUNC(+J1556,2)+TRUNC(I1556,2)</f>
        <v>7957.63</v>
      </c>
      <c r="M1556" s="31"/>
      <c r="N1556" s="31"/>
    </row>
    <row r="1557" s="32" customFormat="true" ht="30.15" hidden="false" customHeight="true" outlineLevel="0" collapsed="false">
      <c r="A1557" s="67" t="s">
        <v>2173</v>
      </c>
      <c r="B1557" s="67" t="s">
        <v>235</v>
      </c>
      <c r="C1557" s="68" t="s">
        <v>236</v>
      </c>
      <c r="D1557" s="67" t="s">
        <v>50</v>
      </c>
      <c r="E1557" s="61" t="n">
        <v>100.26</v>
      </c>
      <c r="F1557" s="53" t="n">
        <v>4.21</v>
      </c>
      <c r="G1557" s="53" t="n">
        <v>2.46</v>
      </c>
      <c r="H1557" s="53" t="n">
        <v>6.67</v>
      </c>
      <c r="I1557" s="54" t="n">
        <f aca="false">ROUND(+F1557*E1557,2)</f>
        <v>422.09</v>
      </c>
      <c r="J1557" s="54" t="n">
        <f aca="false">ROUND(+G1557*E1557,2)</f>
        <v>246.64</v>
      </c>
      <c r="K1557" s="55" t="n">
        <f aca="false">TRUNC(+J1557,2)+TRUNC(I1557,2)</f>
        <v>668.73</v>
      </c>
      <c r="M1557" s="31"/>
      <c r="N1557" s="31"/>
    </row>
    <row r="1558" s="32" customFormat="true" ht="30.15" hidden="false" customHeight="true" outlineLevel="0" collapsed="false">
      <c r="A1558" s="67" t="s">
        <v>2174</v>
      </c>
      <c r="B1558" s="67" t="s">
        <v>238</v>
      </c>
      <c r="C1558" s="68" t="s">
        <v>239</v>
      </c>
      <c r="D1558" s="67" t="s">
        <v>50</v>
      </c>
      <c r="E1558" s="61" t="n">
        <v>100.26</v>
      </c>
      <c r="F1558" s="53" t="n">
        <v>11.85</v>
      </c>
      <c r="G1558" s="53" t="n">
        <v>3.58</v>
      </c>
      <c r="H1558" s="53" t="n">
        <v>15.43</v>
      </c>
      <c r="I1558" s="54" t="n">
        <f aca="false">ROUND(+F1558*E1558,2)</f>
        <v>1188.08</v>
      </c>
      <c r="J1558" s="54" t="n">
        <f aca="false">ROUND(+G1558*E1558,2)</f>
        <v>358.93</v>
      </c>
      <c r="K1558" s="55" t="n">
        <f aca="false">TRUNC(+J1558,2)+TRUNC(I1558,2)</f>
        <v>1547.01</v>
      </c>
      <c r="M1558" s="31"/>
      <c r="N1558" s="31"/>
    </row>
    <row r="1559" s="32" customFormat="true" ht="15.05" hidden="false" customHeight="true" outlineLevel="0" collapsed="false">
      <c r="A1559" s="67" t="s">
        <v>2175</v>
      </c>
      <c r="B1559" s="67" t="s">
        <v>558</v>
      </c>
      <c r="C1559" s="68" t="s">
        <v>559</v>
      </c>
      <c r="D1559" s="67" t="s">
        <v>46</v>
      </c>
      <c r="E1559" s="61" t="n">
        <v>2</v>
      </c>
      <c r="F1559" s="53" t="n">
        <v>178.14</v>
      </c>
      <c r="G1559" s="53" t="n">
        <v>178.14</v>
      </c>
      <c r="H1559" s="53" t="n">
        <v>356.28</v>
      </c>
      <c r="I1559" s="54" t="n">
        <f aca="false">ROUND(+F1559*E1559,2)</f>
        <v>356.28</v>
      </c>
      <c r="J1559" s="54" t="n">
        <f aca="false">ROUND(+G1559*E1559,2)</f>
        <v>356.28</v>
      </c>
      <c r="K1559" s="55" t="n">
        <f aca="false">TRUNC(+J1559,2)+TRUNC(I1559,2)</f>
        <v>712.56</v>
      </c>
      <c r="M1559" s="31"/>
      <c r="N1559" s="31"/>
    </row>
    <row r="1560" s="32" customFormat="true" ht="15.05" hidden="false" customHeight="true" outlineLevel="0" collapsed="false">
      <c r="A1560" s="67" t="s">
        <v>2176</v>
      </c>
      <c r="B1560" s="67" t="s">
        <v>81</v>
      </c>
      <c r="C1560" s="68" t="s">
        <v>82</v>
      </c>
      <c r="D1560" s="67" t="s">
        <v>50</v>
      </c>
      <c r="E1560" s="61" t="n">
        <v>10.03</v>
      </c>
      <c r="F1560" s="53" t="n">
        <v>7.79</v>
      </c>
      <c r="G1560" s="53" t="n">
        <v>7.78</v>
      </c>
      <c r="H1560" s="53" t="n">
        <v>15.57</v>
      </c>
      <c r="I1560" s="54" t="n">
        <f aca="false">ROUND(+F1560*E1560,2)</f>
        <v>78.13</v>
      </c>
      <c r="J1560" s="54" t="n">
        <f aca="false">ROUND(+G1560*E1560,2)</f>
        <v>78.03</v>
      </c>
      <c r="K1560" s="55" t="n">
        <f aca="false">TRUNC(+J1560,2)+TRUNC(I1560,2)</f>
        <v>156.16</v>
      </c>
      <c r="M1560" s="31"/>
      <c r="N1560" s="31"/>
    </row>
    <row r="1561" s="32" customFormat="true" ht="30.15" hidden="false" customHeight="true" outlineLevel="0" collapsed="false">
      <c r="A1561" s="67" t="s">
        <v>2177</v>
      </c>
      <c r="B1561" s="67" t="s">
        <v>1131</v>
      </c>
      <c r="C1561" s="68" t="s">
        <v>1132</v>
      </c>
      <c r="D1561" s="67" t="s">
        <v>50</v>
      </c>
      <c r="E1561" s="61" t="n">
        <v>392.48</v>
      </c>
      <c r="F1561" s="53" t="n">
        <v>16.32</v>
      </c>
      <c r="G1561" s="53" t="n">
        <v>16.32</v>
      </c>
      <c r="H1561" s="53" t="n">
        <v>32.64</v>
      </c>
      <c r="I1561" s="54" t="n">
        <f aca="false">ROUND(+F1561*E1561,2)</f>
        <v>6405.27</v>
      </c>
      <c r="J1561" s="54" t="n">
        <f aca="false">ROUND(+G1561*E1561,2)</f>
        <v>6405.27</v>
      </c>
      <c r="K1561" s="55" t="n">
        <f aca="false">TRUNC(+J1561,2)+TRUNC(I1561,2)</f>
        <v>12810.54</v>
      </c>
      <c r="M1561" s="31"/>
      <c r="N1561" s="31"/>
    </row>
    <row r="1562" s="32" customFormat="true" ht="15.05" hidden="false" customHeight="true" outlineLevel="0" collapsed="false">
      <c r="A1562" s="67" t="s">
        <v>2178</v>
      </c>
      <c r="B1562" s="67" t="s">
        <v>2179</v>
      </c>
      <c r="C1562" s="68" t="s">
        <v>2180</v>
      </c>
      <c r="D1562" s="67" t="s">
        <v>50</v>
      </c>
      <c r="E1562" s="61" t="n">
        <v>392.48</v>
      </c>
      <c r="F1562" s="53" t="n">
        <v>2.42</v>
      </c>
      <c r="G1562" s="53" t="n">
        <v>2.41</v>
      </c>
      <c r="H1562" s="53" t="n">
        <v>4.83</v>
      </c>
      <c r="I1562" s="54" t="n">
        <f aca="false">ROUND(+F1562*E1562,2)</f>
        <v>949.8</v>
      </c>
      <c r="J1562" s="54" t="n">
        <f aca="false">ROUND(+G1562*E1562,2)</f>
        <v>945.88</v>
      </c>
      <c r="K1562" s="55" t="n">
        <f aca="false">TRUNC(+J1562,2)+TRUNC(I1562,2)</f>
        <v>1895.68</v>
      </c>
      <c r="M1562" s="31"/>
      <c r="N1562" s="31"/>
    </row>
    <row r="1563" s="32" customFormat="true" ht="30.15" hidden="false" customHeight="true" outlineLevel="0" collapsed="false">
      <c r="A1563" s="67" t="s">
        <v>2181</v>
      </c>
      <c r="B1563" s="67" t="s">
        <v>2182</v>
      </c>
      <c r="C1563" s="68" t="s">
        <v>2183</v>
      </c>
      <c r="D1563" s="67" t="s">
        <v>79</v>
      </c>
      <c r="E1563" s="61" t="n">
        <v>5</v>
      </c>
      <c r="F1563" s="53" t="n">
        <v>192.16</v>
      </c>
      <c r="G1563" s="53" t="n">
        <v>192.16</v>
      </c>
      <c r="H1563" s="53" t="n">
        <v>384.32</v>
      </c>
      <c r="I1563" s="54" t="n">
        <f aca="false">ROUND(+F1563*E1563,2)</f>
        <v>960.8</v>
      </c>
      <c r="J1563" s="54" t="n">
        <f aca="false">ROUND(+G1563*E1563,2)</f>
        <v>960.8</v>
      </c>
      <c r="K1563" s="55" t="n">
        <f aca="false">TRUNC(+J1563,2)+TRUNC(I1563,2)</f>
        <v>1921.6</v>
      </c>
      <c r="M1563" s="31"/>
      <c r="N1563" s="31"/>
    </row>
    <row r="1564" s="32" customFormat="true" ht="15.05" hidden="false" customHeight="true" outlineLevel="0" collapsed="false">
      <c r="A1564" s="67" t="s">
        <v>2184</v>
      </c>
      <c r="B1564" s="67" t="s">
        <v>111</v>
      </c>
      <c r="C1564" s="68" t="s">
        <v>112</v>
      </c>
      <c r="D1564" s="67" t="s">
        <v>46</v>
      </c>
      <c r="E1564" s="61" t="n">
        <v>2.2</v>
      </c>
      <c r="F1564" s="53" t="n">
        <v>14.54</v>
      </c>
      <c r="G1564" s="53" t="n">
        <v>14.55</v>
      </c>
      <c r="H1564" s="53" t="n">
        <v>29.09</v>
      </c>
      <c r="I1564" s="54" t="n">
        <f aca="false">ROUND(+F1564*E1564,2)</f>
        <v>31.99</v>
      </c>
      <c r="J1564" s="54" t="n">
        <f aca="false">ROUND(+G1564*E1564,2)</f>
        <v>32.01</v>
      </c>
      <c r="K1564" s="55" t="n">
        <f aca="false">TRUNC(+J1564,2)+TRUNC(I1564,2)</f>
        <v>64</v>
      </c>
      <c r="M1564" s="31"/>
      <c r="N1564" s="31"/>
    </row>
    <row r="1565" s="32" customFormat="true" ht="15.05" hidden="false" customHeight="true" outlineLevel="0" collapsed="false">
      <c r="A1565" s="67" t="s">
        <v>2185</v>
      </c>
      <c r="B1565" s="67" t="s">
        <v>114</v>
      </c>
      <c r="C1565" s="68" t="s">
        <v>115</v>
      </c>
      <c r="D1565" s="67" t="s">
        <v>46</v>
      </c>
      <c r="E1565" s="61" t="n">
        <v>2.2</v>
      </c>
      <c r="F1565" s="53" t="n">
        <v>19.51</v>
      </c>
      <c r="G1565" s="53" t="n">
        <v>19.51</v>
      </c>
      <c r="H1565" s="53" t="n">
        <v>39.02</v>
      </c>
      <c r="I1565" s="54" t="n">
        <f aca="false">ROUND(+F1565*E1565,2)</f>
        <v>42.92</v>
      </c>
      <c r="J1565" s="54" t="n">
        <f aca="false">ROUND(+G1565*E1565,2)</f>
        <v>42.92</v>
      </c>
      <c r="K1565" s="55" t="n">
        <f aca="false">TRUNC(+J1565,2)+TRUNC(I1565,2)</f>
        <v>85.84</v>
      </c>
      <c r="M1565" s="31"/>
      <c r="N1565" s="31"/>
    </row>
    <row r="1566" s="32" customFormat="true" ht="15.05" hidden="false" customHeight="true" outlineLevel="0" collapsed="false">
      <c r="A1566" s="67"/>
      <c r="B1566" s="67"/>
      <c r="C1566" s="68"/>
      <c r="D1566" s="67"/>
      <c r="E1566" s="61"/>
      <c r="F1566" s="53" t="n">
        <v>0</v>
      </c>
      <c r="G1566" s="53" t="n">
        <v>0</v>
      </c>
      <c r="H1566" s="53" t="n">
        <v>0</v>
      </c>
      <c r="I1566" s="54" t="n">
        <f aca="false">ROUND(+F1566*E1566,2)</f>
        <v>0</v>
      </c>
      <c r="J1566" s="54" t="n">
        <f aca="false">ROUND(+G1566*E1566,2)</f>
        <v>0</v>
      </c>
      <c r="K1566" s="55" t="n">
        <f aca="false">TRUNC(+J1566,2)+TRUNC(I1566,2)</f>
        <v>0</v>
      </c>
      <c r="L1566" s="64"/>
      <c r="M1566" s="31"/>
      <c r="N1566" s="31"/>
    </row>
    <row r="1567" s="32" customFormat="true" ht="15.05" hidden="false" customHeight="true" outlineLevel="0" collapsed="false">
      <c r="A1567" s="67"/>
      <c r="B1567" s="67"/>
      <c r="C1567" s="68"/>
      <c r="D1567" s="67"/>
      <c r="E1567" s="61"/>
      <c r="F1567" s="53" t="n">
        <v>0</v>
      </c>
      <c r="G1567" s="53" t="n">
        <v>0</v>
      </c>
      <c r="H1567" s="53" t="n">
        <v>0</v>
      </c>
      <c r="I1567" s="54" t="n">
        <f aca="false">ROUND(+F1567*E1567,2)</f>
        <v>0</v>
      </c>
      <c r="J1567" s="54" t="n">
        <f aca="false">ROUND(+G1567*E1567,2)</f>
        <v>0</v>
      </c>
      <c r="K1567" s="55" t="n">
        <f aca="false">TRUNC(+J1567,2)+TRUNC(I1567,2)</f>
        <v>0</v>
      </c>
      <c r="M1567" s="31"/>
      <c r="N1567" s="31"/>
    </row>
    <row r="1568" s="32" customFormat="true" ht="15.05" hidden="false" customHeight="true" outlineLevel="0" collapsed="false">
      <c r="A1568" s="67" t="s">
        <v>2186</v>
      </c>
      <c r="B1568" s="67"/>
      <c r="C1568" s="68" t="s">
        <v>2187</v>
      </c>
      <c r="D1568" s="67"/>
      <c r="E1568" s="61"/>
      <c r="F1568" s="53" t="n">
        <v>0</v>
      </c>
      <c r="G1568" s="53" t="n">
        <v>0</v>
      </c>
      <c r="H1568" s="53" t="n">
        <v>0</v>
      </c>
      <c r="I1568" s="54" t="n">
        <f aca="false">ROUND(+F1568*E1568,2)</f>
        <v>0</v>
      </c>
      <c r="J1568" s="54" t="n">
        <f aca="false">ROUND(+G1568*E1568,2)</f>
        <v>0</v>
      </c>
      <c r="K1568" s="55" t="n">
        <f aca="false">TRUNC(+J1568,2)+TRUNC(I1568,2)</f>
        <v>0</v>
      </c>
      <c r="M1568" s="31"/>
      <c r="N1568" s="31"/>
    </row>
    <row r="1569" s="32" customFormat="true" ht="15.05" hidden="false" customHeight="true" outlineLevel="0" collapsed="false">
      <c r="A1569" s="67" t="s">
        <v>2188</v>
      </c>
      <c r="B1569" s="67"/>
      <c r="C1569" s="68" t="s">
        <v>233</v>
      </c>
      <c r="D1569" s="67"/>
      <c r="E1569" s="61"/>
      <c r="F1569" s="53" t="n">
        <v>0</v>
      </c>
      <c r="G1569" s="53" t="n">
        <v>0</v>
      </c>
      <c r="H1569" s="53" t="n">
        <v>0</v>
      </c>
      <c r="I1569" s="54" t="n">
        <f aca="false">ROUND(+F1569*E1569,2)</f>
        <v>0</v>
      </c>
      <c r="J1569" s="54" t="n">
        <f aca="false">ROUND(+G1569*E1569,2)</f>
        <v>0</v>
      </c>
      <c r="K1569" s="55" t="n">
        <f aca="false">TRUNC(+J1569,2)+TRUNC(I1569,2)</f>
        <v>0</v>
      </c>
      <c r="M1569" s="31"/>
      <c r="N1569" s="31"/>
    </row>
    <row r="1570" s="32" customFormat="true" ht="15.05" hidden="false" customHeight="true" outlineLevel="0" collapsed="false">
      <c r="A1570" s="67" t="s">
        <v>2189</v>
      </c>
      <c r="B1570" s="67" t="s">
        <v>125</v>
      </c>
      <c r="C1570" s="68" t="s">
        <v>126</v>
      </c>
      <c r="D1570" s="67" t="s">
        <v>50</v>
      </c>
      <c r="E1570" s="61" t="n">
        <v>112.24</v>
      </c>
      <c r="F1570" s="53" t="n">
        <v>40.7</v>
      </c>
      <c r="G1570" s="53" t="n">
        <v>45.04</v>
      </c>
      <c r="H1570" s="53" t="n">
        <v>85.74</v>
      </c>
      <c r="I1570" s="54" t="n">
        <f aca="false">ROUND(+F1570*E1570,2)</f>
        <v>4568.17</v>
      </c>
      <c r="J1570" s="54" t="n">
        <f aca="false">ROUND(+G1570*E1570,2)</f>
        <v>5055.29</v>
      </c>
      <c r="K1570" s="55" t="n">
        <f aca="false">TRUNC(+J1570,2)+TRUNC(I1570,2)</f>
        <v>9623.46</v>
      </c>
      <c r="M1570" s="31"/>
      <c r="N1570" s="31"/>
    </row>
    <row r="1571" s="32" customFormat="true" ht="30.15" hidden="false" customHeight="true" outlineLevel="0" collapsed="false">
      <c r="A1571" s="67" t="s">
        <v>2190</v>
      </c>
      <c r="B1571" s="67" t="s">
        <v>2191</v>
      </c>
      <c r="C1571" s="63" t="s">
        <v>2192</v>
      </c>
      <c r="D1571" s="67" t="s">
        <v>31</v>
      </c>
      <c r="E1571" s="61" t="n">
        <v>1</v>
      </c>
      <c r="F1571" s="53" t="n">
        <v>771.53</v>
      </c>
      <c r="G1571" s="53" t="n">
        <v>25744.56</v>
      </c>
      <c r="H1571" s="53" t="n">
        <v>26516.09</v>
      </c>
      <c r="I1571" s="54" t="n">
        <f aca="false">ROUND(+F1571*E1571,2)</f>
        <v>771.53</v>
      </c>
      <c r="J1571" s="54" t="n">
        <f aca="false">ROUND(+G1571*E1571,2)</f>
        <v>25744.56</v>
      </c>
      <c r="K1571" s="55" t="n">
        <f aca="false">TRUNC(+J1571,2)+TRUNC(I1571,2)</f>
        <v>26516.09</v>
      </c>
      <c r="M1571" s="31"/>
      <c r="N1571" s="31"/>
    </row>
    <row r="1572" s="32" customFormat="true" ht="15.05" hidden="false" customHeight="true" outlineLevel="0" collapsed="false">
      <c r="A1572" s="67" t="s">
        <v>2193</v>
      </c>
      <c r="B1572" s="67" t="s">
        <v>2194</v>
      </c>
      <c r="C1572" s="68" t="s">
        <v>2195</v>
      </c>
      <c r="D1572" s="67" t="s">
        <v>79</v>
      </c>
      <c r="E1572" s="61" t="n">
        <v>4.5</v>
      </c>
      <c r="F1572" s="53" t="n">
        <v>31.41</v>
      </c>
      <c r="G1572" s="53" t="n">
        <v>31.4</v>
      </c>
      <c r="H1572" s="53" t="n">
        <v>62.81</v>
      </c>
      <c r="I1572" s="54" t="n">
        <f aca="false">ROUND(+F1572*E1572,2)</f>
        <v>141.35</v>
      </c>
      <c r="J1572" s="54" t="n">
        <f aca="false">ROUND(+G1572*E1572,2)</f>
        <v>141.3</v>
      </c>
      <c r="K1572" s="55" t="n">
        <f aca="false">TRUNC(+J1572,2)+TRUNC(I1572,2)</f>
        <v>282.65</v>
      </c>
      <c r="M1572" s="31"/>
      <c r="N1572" s="31"/>
    </row>
    <row r="1573" s="32" customFormat="true" ht="30.15" hidden="false" customHeight="true" outlineLevel="0" collapsed="false">
      <c r="A1573" s="67" t="s">
        <v>2196</v>
      </c>
      <c r="B1573" s="67" t="s">
        <v>2095</v>
      </c>
      <c r="C1573" s="68" t="s">
        <v>2096</v>
      </c>
      <c r="D1573" s="67" t="s">
        <v>46</v>
      </c>
      <c r="E1573" s="61" t="n">
        <v>1.3</v>
      </c>
      <c r="F1573" s="53" t="n">
        <v>206.56</v>
      </c>
      <c r="G1573" s="53" t="n">
        <v>206.56</v>
      </c>
      <c r="H1573" s="53" t="n">
        <v>413.12</v>
      </c>
      <c r="I1573" s="54" t="n">
        <f aca="false">ROUND(+F1573*E1573,2)</f>
        <v>268.53</v>
      </c>
      <c r="J1573" s="54" t="n">
        <f aca="false">ROUND(+G1573*E1573,2)</f>
        <v>268.53</v>
      </c>
      <c r="K1573" s="55" t="n">
        <f aca="false">TRUNC(+J1573,2)+TRUNC(I1573,2)</f>
        <v>537.06</v>
      </c>
      <c r="M1573" s="31"/>
      <c r="N1573" s="31"/>
    </row>
    <row r="1574" s="32" customFormat="true" ht="30.15" hidden="false" customHeight="true" outlineLevel="0" collapsed="false">
      <c r="A1574" s="67" t="s">
        <v>2197</v>
      </c>
      <c r="B1574" s="67" t="s">
        <v>502</v>
      </c>
      <c r="C1574" s="68" t="s">
        <v>503</v>
      </c>
      <c r="D1574" s="67" t="s">
        <v>50</v>
      </c>
      <c r="E1574" s="61" t="n">
        <v>32.25</v>
      </c>
      <c r="F1574" s="53" t="n">
        <v>13.56</v>
      </c>
      <c r="G1574" s="53" t="n">
        <v>13.57</v>
      </c>
      <c r="H1574" s="53" t="n">
        <v>27.13</v>
      </c>
      <c r="I1574" s="54" t="n">
        <f aca="false">ROUND(+F1574*E1574,2)</f>
        <v>437.31</v>
      </c>
      <c r="J1574" s="54" t="n">
        <f aca="false">ROUND(+G1574*E1574,2)</f>
        <v>437.63</v>
      </c>
      <c r="K1574" s="55" t="n">
        <f aca="false">TRUNC(+J1574,2)+TRUNC(I1574,2)</f>
        <v>874.94</v>
      </c>
      <c r="M1574" s="31"/>
      <c r="N1574" s="31"/>
    </row>
    <row r="1575" s="32" customFormat="true" ht="15.05" hidden="false" customHeight="true" outlineLevel="0" collapsed="false">
      <c r="A1575" s="67" t="s">
        <v>2198</v>
      </c>
      <c r="B1575" s="67" t="s">
        <v>146</v>
      </c>
      <c r="C1575" s="68" t="s">
        <v>147</v>
      </c>
      <c r="D1575" s="67" t="s">
        <v>46</v>
      </c>
      <c r="E1575" s="61" t="n">
        <v>0.5</v>
      </c>
      <c r="F1575" s="53" t="n">
        <v>33.17</v>
      </c>
      <c r="G1575" s="53" t="n">
        <v>33.17</v>
      </c>
      <c r="H1575" s="53" t="n">
        <v>66.34</v>
      </c>
      <c r="I1575" s="54" t="n">
        <f aca="false">ROUND(+F1575*E1575,2)</f>
        <v>16.59</v>
      </c>
      <c r="J1575" s="54" t="n">
        <f aca="false">ROUND(+G1575*E1575,2)</f>
        <v>16.59</v>
      </c>
      <c r="K1575" s="55" t="n">
        <f aca="false">TRUNC(+J1575,2)+TRUNC(I1575,2)</f>
        <v>33.18</v>
      </c>
      <c r="M1575" s="31"/>
      <c r="N1575" s="31"/>
    </row>
    <row r="1576" s="32" customFormat="true" ht="15.05" hidden="false" customHeight="true" outlineLevel="0" collapsed="false">
      <c r="A1576" s="67" t="s">
        <v>2199</v>
      </c>
      <c r="B1576" s="67" t="s">
        <v>111</v>
      </c>
      <c r="C1576" s="68" t="s">
        <v>112</v>
      </c>
      <c r="D1576" s="67" t="s">
        <v>46</v>
      </c>
      <c r="E1576" s="61" t="n">
        <v>112.4</v>
      </c>
      <c r="F1576" s="53" t="n">
        <v>14.54</v>
      </c>
      <c r="G1576" s="53" t="n">
        <v>14.55</v>
      </c>
      <c r="H1576" s="53" t="n">
        <v>29.09</v>
      </c>
      <c r="I1576" s="54" t="n">
        <f aca="false">ROUND(+F1576*E1576,2)</f>
        <v>1634.3</v>
      </c>
      <c r="J1576" s="54" t="n">
        <f aca="false">ROUND(+G1576*E1576,2)</f>
        <v>1635.42</v>
      </c>
      <c r="K1576" s="55" t="n">
        <f aca="false">TRUNC(+J1576,2)+TRUNC(I1576,2)</f>
        <v>3269.72</v>
      </c>
      <c r="M1576" s="31"/>
      <c r="N1576" s="31"/>
    </row>
    <row r="1577" s="32" customFormat="true" ht="15.05" hidden="false" customHeight="true" outlineLevel="0" collapsed="false">
      <c r="A1577" s="67"/>
      <c r="B1577" s="67"/>
      <c r="C1577" s="68"/>
      <c r="D1577" s="67"/>
      <c r="E1577" s="61"/>
      <c r="F1577" s="53" t="n">
        <v>0</v>
      </c>
      <c r="G1577" s="53" t="n">
        <v>0</v>
      </c>
      <c r="H1577" s="53" t="n">
        <v>0</v>
      </c>
      <c r="I1577" s="54" t="n">
        <f aca="false">ROUND(+F1577*E1577,2)</f>
        <v>0</v>
      </c>
      <c r="J1577" s="54" t="n">
        <f aca="false">ROUND(+G1577*E1577,2)</f>
        <v>0</v>
      </c>
      <c r="K1577" s="55" t="n">
        <f aca="false">TRUNC(+J1577,2)+TRUNC(I1577,2)</f>
        <v>0</v>
      </c>
      <c r="M1577" s="31"/>
      <c r="N1577" s="31"/>
    </row>
    <row r="1578" s="32" customFormat="true" ht="15.05" hidden="false" customHeight="true" outlineLevel="0" collapsed="false">
      <c r="A1578" s="67"/>
      <c r="B1578" s="67"/>
      <c r="C1578" s="68"/>
      <c r="D1578" s="67"/>
      <c r="E1578" s="61"/>
      <c r="F1578" s="53" t="n">
        <v>0</v>
      </c>
      <c r="G1578" s="53" t="n">
        <v>0</v>
      </c>
      <c r="H1578" s="53" t="n">
        <v>0</v>
      </c>
      <c r="I1578" s="54" t="n">
        <f aca="false">ROUND(+F1578*E1578,2)</f>
        <v>0</v>
      </c>
      <c r="J1578" s="54" t="n">
        <f aca="false">ROUND(+G1578*E1578,2)</f>
        <v>0</v>
      </c>
      <c r="K1578" s="55" t="n">
        <f aca="false">TRUNC(+J1578,2)+TRUNC(I1578,2)</f>
        <v>0</v>
      </c>
      <c r="L1578" s="64"/>
      <c r="M1578" s="31"/>
      <c r="N1578" s="31"/>
    </row>
    <row r="1579" s="32" customFormat="true" ht="15.05" hidden="false" customHeight="true" outlineLevel="0" collapsed="false">
      <c r="A1579" s="67" t="s">
        <v>2200</v>
      </c>
      <c r="B1579" s="67"/>
      <c r="C1579" s="68" t="s">
        <v>2201</v>
      </c>
      <c r="D1579" s="67"/>
      <c r="E1579" s="61"/>
      <c r="F1579" s="53" t="n">
        <v>0</v>
      </c>
      <c r="G1579" s="53" t="n">
        <v>0</v>
      </c>
      <c r="H1579" s="53" t="n">
        <v>0</v>
      </c>
      <c r="I1579" s="54" t="n">
        <f aca="false">ROUND(+F1579*E1579,2)</f>
        <v>0</v>
      </c>
      <c r="J1579" s="54" t="n">
        <f aca="false">ROUND(+G1579*E1579,2)</f>
        <v>0</v>
      </c>
      <c r="K1579" s="55" t="n">
        <f aca="false">TRUNC(+J1579,2)+TRUNC(I1579,2)</f>
        <v>0</v>
      </c>
      <c r="M1579" s="31"/>
      <c r="N1579" s="31"/>
    </row>
    <row r="1580" s="32" customFormat="true" ht="15.05" hidden="false" customHeight="true" outlineLevel="0" collapsed="false">
      <c r="A1580" s="67" t="s">
        <v>2202</v>
      </c>
      <c r="B1580" s="67"/>
      <c r="C1580" s="68" t="s">
        <v>2018</v>
      </c>
      <c r="D1580" s="67"/>
      <c r="E1580" s="61"/>
      <c r="F1580" s="53" t="n">
        <v>0</v>
      </c>
      <c r="G1580" s="53" t="n">
        <v>0</v>
      </c>
      <c r="H1580" s="53" t="n">
        <v>0</v>
      </c>
      <c r="I1580" s="54" t="n">
        <f aca="false">ROUND(+F1580*E1580,2)</f>
        <v>0</v>
      </c>
      <c r="J1580" s="54" t="n">
        <f aca="false">ROUND(+G1580*E1580,2)</f>
        <v>0</v>
      </c>
      <c r="K1580" s="55" t="n">
        <f aca="false">TRUNC(+J1580,2)+TRUNC(I1580,2)</f>
        <v>0</v>
      </c>
      <c r="M1580" s="31"/>
      <c r="N1580" s="31"/>
    </row>
    <row r="1581" s="32" customFormat="true" ht="15.05" hidden="false" customHeight="true" outlineLevel="0" collapsed="false">
      <c r="A1581" s="67" t="s">
        <v>2203</v>
      </c>
      <c r="B1581" s="67" t="s">
        <v>125</v>
      </c>
      <c r="C1581" s="68" t="s">
        <v>126</v>
      </c>
      <c r="D1581" s="67" t="s">
        <v>50</v>
      </c>
      <c r="E1581" s="61" t="n">
        <v>7.75</v>
      </c>
      <c r="F1581" s="53" t="n">
        <v>40.7</v>
      </c>
      <c r="G1581" s="53" t="n">
        <v>45.04</v>
      </c>
      <c r="H1581" s="53" t="n">
        <v>85.74</v>
      </c>
      <c r="I1581" s="54" t="n">
        <f aca="false">ROUND(+F1581*E1581,2)</f>
        <v>315.43</v>
      </c>
      <c r="J1581" s="54" t="n">
        <f aca="false">ROUND(+G1581*E1581,2)</f>
        <v>349.06</v>
      </c>
      <c r="K1581" s="55" t="n">
        <f aca="false">TRUNC(+J1581,2)+TRUNC(I1581,2)</f>
        <v>664.49</v>
      </c>
      <c r="M1581" s="31"/>
      <c r="N1581" s="31"/>
    </row>
    <row r="1582" s="32" customFormat="true" ht="15.05" hidden="false" customHeight="true" outlineLevel="0" collapsed="false">
      <c r="A1582" s="67" t="s">
        <v>2204</v>
      </c>
      <c r="B1582" s="67" t="s">
        <v>2086</v>
      </c>
      <c r="C1582" s="68" t="s">
        <v>2087</v>
      </c>
      <c r="D1582" s="67" t="s">
        <v>31</v>
      </c>
      <c r="E1582" s="61" t="n">
        <v>4</v>
      </c>
      <c r="F1582" s="53" t="n">
        <v>0</v>
      </c>
      <c r="G1582" s="53" t="n">
        <v>4027.87</v>
      </c>
      <c r="H1582" s="53" t="n">
        <v>4027.87</v>
      </c>
      <c r="I1582" s="54" t="n">
        <f aca="false">ROUND(+F1582*E1582,2)</f>
        <v>0</v>
      </c>
      <c r="J1582" s="54" t="n">
        <f aca="false">ROUND(+G1582*E1582,2)</f>
        <v>16111.48</v>
      </c>
      <c r="K1582" s="55" t="n">
        <f aca="false">TRUNC(+J1582,2)+TRUNC(I1582,2)</f>
        <v>16111.48</v>
      </c>
      <c r="M1582" s="31"/>
      <c r="N1582" s="31"/>
    </row>
    <row r="1583" s="32" customFormat="true" ht="15.05" hidden="false" customHeight="true" outlineLevel="0" collapsed="false">
      <c r="A1583" s="67" t="s">
        <v>2205</v>
      </c>
      <c r="B1583" s="67" t="s">
        <v>2206</v>
      </c>
      <c r="C1583" s="68" t="s">
        <v>2207</v>
      </c>
      <c r="D1583" s="67" t="s">
        <v>31</v>
      </c>
      <c r="E1583" s="61" t="n">
        <v>2</v>
      </c>
      <c r="F1583" s="53" t="n">
        <v>0</v>
      </c>
      <c r="G1583" s="53" t="n">
        <v>6280.07</v>
      </c>
      <c r="H1583" s="53" t="n">
        <v>6280.07</v>
      </c>
      <c r="I1583" s="54" t="n">
        <f aca="false">ROUND(+F1583*E1583,2)</f>
        <v>0</v>
      </c>
      <c r="J1583" s="54" t="n">
        <f aca="false">ROUND(+G1583*E1583,2)</f>
        <v>12560.14</v>
      </c>
      <c r="K1583" s="55" t="n">
        <f aca="false">TRUNC(+J1583,2)+TRUNC(I1583,2)</f>
        <v>12560.14</v>
      </c>
      <c r="M1583" s="31"/>
      <c r="N1583" s="31"/>
    </row>
    <row r="1584" s="32" customFormat="true" ht="45.2" hidden="false" customHeight="true" outlineLevel="0" collapsed="false">
      <c r="A1584" s="67" t="s">
        <v>2208</v>
      </c>
      <c r="B1584" s="67" t="s">
        <v>2209</v>
      </c>
      <c r="C1584" s="68" t="s">
        <v>2210</v>
      </c>
      <c r="D1584" s="67" t="s">
        <v>79</v>
      </c>
      <c r="E1584" s="61" t="n">
        <v>227.52</v>
      </c>
      <c r="F1584" s="53" t="n">
        <v>15.91</v>
      </c>
      <c r="G1584" s="53" t="n">
        <v>15.91</v>
      </c>
      <c r="H1584" s="53" t="n">
        <v>31.82</v>
      </c>
      <c r="I1584" s="54" t="n">
        <f aca="false">ROUND(+F1584*E1584,2)</f>
        <v>3619.84</v>
      </c>
      <c r="J1584" s="54" t="n">
        <f aca="false">ROUND(+G1584*E1584,2)</f>
        <v>3619.84</v>
      </c>
      <c r="K1584" s="55" t="n">
        <f aca="false">TRUNC(+J1584,2)+TRUNC(I1584,2)</f>
        <v>7239.68</v>
      </c>
      <c r="M1584" s="31"/>
      <c r="N1584" s="31"/>
    </row>
    <row r="1585" s="32" customFormat="true" ht="15.05" hidden="false" customHeight="true" outlineLevel="0" collapsed="false">
      <c r="A1585" s="67" t="s">
        <v>2211</v>
      </c>
      <c r="B1585" s="67" t="s">
        <v>128</v>
      </c>
      <c r="C1585" s="68" t="s">
        <v>129</v>
      </c>
      <c r="D1585" s="67" t="s">
        <v>46</v>
      </c>
      <c r="E1585" s="61" t="n">
        <v>2.17</v>
      </c>
      <c r="F1585" s="53" t="n">
        <v>24</v>
      </c>
      <c r="G1585" s="53" t="n">
        <v>24</v>
      </c>
      <c r="H1585" s="53" t="n">
        <v>48</v>
      </c>
      <c r="I1585" s="54" t="n">
        <f aca="false">ROUND(+F1585*E1585,2)</f>
        <v>52.08</v>
      </c>
      <c r="J1585" s="54" t="n">
        <f aca="false">ROUND(+G1585*E1585,2)</f>
        <v>52.08</v>
      </c>
      <c r="K1585" s="55" t="n">
        <f aca="false">TRUNC(+J1585,2)+TRUNC(I1585,2)</f>
        <v>104.16</v>
      </c>
      <c r="M1585" s="31"/>
      <c r="N1585" s="31"/>
    </row>
    <row r="1586" s="32" customFormat="true" ht="15.05" hidden="false" customHeight="true" outlineLevel="0" collapsed="false">
      <c r="A1586" s="67" t="s">
        <v>2212</v>
      </c>
      <c r="B1586" s="67" t="s">
        <v>74</v>
      </c>
      <c r="C1586" s="68" t="s">
        <v>75</v>
      </c>
      <c r="D1586" s="67" t="s">
        <v>46</v>
      </c>
      <c r="E1586" s="61" t="n">
        <v>0.69</v>
      </c>
      <c r="F1586" s="53" t="n">
        <v>40.14</v>
      </c>
      <c r="G1586" s="53" t="n">
        <v>40.14</v>
      </c>
      <c r="H1586" s="53" t="n">
        <v>80.28</v>
      </c>
      <c r="I1586" s="54" t="n">
        <f aca="false">ROUND(+F1586*E1586,2)</f>
        <v>27.7</v>
      </c>
      <c r="J1586" s="54" t="n">
        <f aca="false">ROUND(+G1586*E1586,2)</f>
        <v>27.7</v>
      </c>
      <c r="K1586" s="55" t="n">
        <f aca="false">TRUNC(+J1586,2)+TRUNC(I1586,2)</f>
        <v>55.4</v>
      </c>
      <c r="M1586" s="31"/>
      <c r="N1586" s="31"/>
    </row>
    <row r="1587" s="32" customFormat="true" ht="30.15" hidden="false" customHeight="true" outlineLevel="0" collapsed="false">
      <c r="A1587" s="67" t="s">
        <v>2213</v>
      </c>
      <c r="B1587" s="67" t="s">
        <v>2095</v>
      </c>
      <c r="C1587" s="68" t="s">
        <v>2096</v>
      </c>
      <c r="D1587" s="67" t="s">
        <v>46</v>
      </c>
      <c r="E1587" s="61" t="n">
        <v>3</v>
      </c>
      <c r="F1587" s="53" t="n">
        <v>206.56</v>
      </c>
      <c r="G1587" s="53" t="n">
        <v>206.56</v>
      </c>
      <c r="H1587" s="53" t="n">
        <v>413.12</v>
      </c>
      <c r="I1587" s="54" t="n">
        <f aca="false">ROUND(+F1587*E1587,2)</f>
        <v>619.68</v>
      </c>
      <c r="J1587" s="54" t="n">
        <f aca="false">ROUND(+G1587*E1587,2)</f>
        <v>619.68</v>
      </c>
      <c r="K1587" s="55" t="n">
        <f aca="false">TRUNC(+J1587,2)+TRUNC(I1587,2)</f>
        <v>1239.36</v>
      </c>
      <c r="M1587" s="31"/>
      <c r="N1587" s="31"/>
    </row>
    <row r="1588" s="32" customFormat="true" ht="45.2" hidden="false" customHeight="true" outlineLevel="0" collapsed="false">
      <c r="A1588" s="67" t="s">
        <v>2214</v>
      </c>
      <c r="B1588" s="67" t="s">
        <v>143</v>
      </c>
      <c r="C1588" s="68" t="s">
        <v>144</v>
      </c>
      <c r="D1588" s="67" t="s">
        <v>50</v>
      </c>
      <c r="E1588" s="61" t="n">
        <v>0.78</v>
      </c>
      <c r="F1588" s="53" t="n">
        <v>37.22</v>
      </c>
      <c r="G1588" s="53" t="n">
        <v>37.22</v>
      </c>
      <c r="H1588" s="53" t="n">
        <v>74.44</v>
      </c>
      <c r="I1588" s="54" t="n">
        <f aca="false">ROUND(+F1588*E1588,2)</f>
        <v>29.03</v>
      </c>
      <c r="J1588" s="54" t="n">
        <f aca="false">ROUND(+G1588*E1588,2)</f>
        <v>29.03</v>
      </c>
      <c r="K1588" s="55" t="n">
        <f aca="false">TRUNC(+J1588,2)+TRUNC(I1588,2)</f>
        <v>58.06</v>
      </c>
      <c r="M1588" s="31"/>
      <c r="N1588" s="31"/>
    </row>
    <row r="1589" s="32" customFormat="true" ht="15.05" hidden="false" customHeight="true" outlineLevel="0" collapsed="false">
      <c r="A1589" s="67" t="s">
        <v>2215</v>
      </c>
      <c r="B1589" s="67" t="s">
        <v>2102</v>
      </c>
      <c r="C1589" s="68" t="s">
        <v>2103</v>
      </c>
      <c r="D1589" s="67" t="s">
        <v>50</v>
      </c>
      <c r="E1589" s="61" t="n">
        <v>142.8</v>
      </c>
      <c r="F1589" s="53" t="n">
        <v>41.76</v>
      </c>
      <c r="G1589" s="53" t="n">
        <v>41.75</v>
      </c>
      <c r="H1589" s="53" t="n">
        <v>83.51</v>
      </c>
      <c r="I1589" s="54" t="n">
        <f aca="false">ROUND(+F1589*E1589,2)</f>
        <v>5963.33</v>
      </c>
      <c r="J1589" s="54" t="n">
        <f aca="false">ROUND(+G1589*E1589,2)</f>
        <v>5961.9</v>
      </c>
      <c r="K1589" s="55" t="n">
        <f aca="false">TRUNC(+J1589,2)+TRUNC(I1589,2)</f>
        <v>11925.23</v>
      </c>
      <c r="M1589" s="31"/>
      <c r="N1589" s="31"/>
    </row>
    <row r="1590" s="32" customFormat="true" ht="15.05" hidden="false" customHeight="true" outlineLevel="0" collapsed="false">
      <c r="A1590" s="67" t="s">
        <v>2216</v>
      </c>
      <c r="B1590" s="67" t="s">
        <v>2105</v>
      </c>
      <c r="C1590" s="68" t="s">
        <v>2106</v>
      </c>
      <c r="D1590" s="67" t="s">
        <v>46</v>
      </c>
      <c r="E1590" s="61" t="n">
        <v>71.85</v>
      </c>
      <c r="F1590" s="53" t="n">
        <v>2.97</v>
      </c>
      <c r="G1590" s="53" t="n">
        <v>2.98</v>
      </c>
      <c r="H1590" s="53" t="n">
        <v>5.95</v>
      </c>
      <c r="I1590" s="54" t="n">
        <f aca="false">ROUND(+F1590*E1590,2)</f>
        <v>213.39</v>
      </c>
      <c r="J1590" s="54" t="n">
        <f aca="false">ROUND(+G1590*E1590,2)</f>
        <v>214.11</v>
      </c>
      <c r="K1590" s="55" t="n">
        <f aca="false">TRUNC(+J1590,2)+TRUNC(I1590,2)</f>
        <v>427.5</v>
      </c>
      <c r="M1590" s="31"/>
      <c r="N1590" s="31"/>
    </row>
    <row r="1591" s="32" customFormat="true" ht="15.05" hidden="false" customHeight="true" outlineLevel="0" collapsed="false">
      <c r="A1591" s="67" t="s">
        <v>2217</v>
      </c>
      <c r="B1591" s="67" t="s">
        <v>2108</v>
      </c>
      <c r="C1591" s="68" t="s">
        <v>2109</v>
      </c>
      <c r="D1591" s="67" t="s">
        <v>46</v>
      </c>
      <c r="E1591" s="61" t="n">
        <v>64.06</v>
      </c>
      <c r="F1591" s="53" t="n">
        <v>20.79</v>
      </c>
      <c r="G1591" s="53" t="n">
        <v>20.78</v>
      </c>
      <c r="H1591" s="53" t="n">
        <v>41.57</v>
      </c>
      <c r="I1591" s="54" t="n">
        <f aca="false">ROUND(+F1591*E1591,2)</f>
        <v>1331.81</v>
      </c>
      <c r="J1591" s="54" t="n">
        <f aca="false">ROUND(+G1591*E1591,2)</f>
        <v>1331.17</v>
      </c>
      <c r="K1591" s="55" t="n">
        <f aca="false">TRUNC(+J1591,2)+TRUNC(I1591,2)</f>
        <v>2662.98</v>
      </c>
      <c r="M1591" s="31"/>
      <c r="N1591" s="31"/>
    </row>
    <row r="1592" s="32" customFormat="true" ht="15.05" hidden="false" customHeight="true" outlineLevel="0" collapsed="false">
      <c r="A1592" s="67" t="s">
        <v>2218</v>
      </c>
      <c r="B1592" s="67" t="s">
        <v>2111</v>
      </c>
      <c r="C1592" s="68" t="s">
        <v>2112</v>
      </c>
      <c r="D1592" s="67" t="s">
        <v>50</v>
      </c>
      <c r="E1592" s="61" t="n">
        <v>6.2</v>
      </c>
      <c r="F1592" s="53" t="n">
        <v>1.7</v>
      </c>
      <c r="G1592" s="53" t="n">
        <v>1.71</v>
      </c>
      <c r="H1592" s="53" t="n">
        <v>3.41</v>
      </c>
      <c r="I1592" s="54" t="n">
        <f aca="false">ROUND(+F1592*E1592,2)</f>
        <v>10.54</v>
      </c>
      <c r="J1592" s="54" t="n">
        <f aca="false">ROUND(+G1592*E1592,2)</f>
        <v>10.6</v>
      </c>
      <c r="K1592" s="55" t="n">
        <f aca="false">TRUNC(+J1592,2)+TRUNC(I1592,2)</f>
        <v>21.14</v>
      </c>
      <c r="M1592" s="31"/>
      <c r="N1592" s="31"/>
    </row>
    <row r="1593" s="32" customFormat="true" ht="15.05" hidden="false" customHeight="true" outlineLevel="0" collapsed="false">
      <c r="A1593" s="67" t="s">
        <v>2219</v>
      </c>
      <c r="B1593" s="67" t="s">
        <v>111</v>
      </c>
      <c r="C1593" s="68" t="s">
        <v>112</v>
      </c>
      <c r="D1593" s="67" t="s">
        <v>46</v>
      </c>
      <c r="E1593" s="61" t="n">
        <v>10.65</v>
      </c>
      <c r="F1593" s="53" t="n">
        <v>14.54</v>
      </c>
      <c r="G1593" s="53" t="n">
        <v>14.55</v>
      </c>
      <c r="H1593" s="53" t="n">
        <v>29.09</v>
      </c>
      <c r="I1593" s="54" t="n">
        <f aca="false">ROUND(+F1593*E1593,2)</f>
        <v>154.85</v>
      </c>
      <c r="J1593" s="54" t="n">
        <f aca="false">ROUND(+G1593*E1593,2)</f>
        <v>154.96</v>
      </c>
      <c r="K1593" s="55" t="n">
        <f aca="false">TRUNC(+J1593,2)+TRUNC(I1593,2)</f>
        <v>309.81</v>
      </c>
      <c r="M1593" s="31"/>
      <c r="N1593" s="31"/>
    </row>
    <row r="1594" s="32" customFormat="true" ht="15.05" hidden="false" customHeight="true" outlineLevel="0" collapsed="false">
      <c r="A1594" s="67" t="s">
        <v>2220</v>
      </c>
      <c r="B1594" s="67" t="s">
        <v>114</v>
      </c>
      <c r="C1594" s="68" t="s">
        <v>115</v>
      </c>
      <c r="D1594" s="67" t="s">
        <v>46</v>
      </c>
      <c r="E1594" s="61" t="n">
        <v>10.65</v>
      </c>
      <c r="F1594" s="53" t="n">
        <v>19.51</v>
      </c>
      <c r="G1594" s="53" t="n">
        <v>19.51</v>
      </c>
      <c r="H1594" s="53" t="n">
        <v>39.02</v>
      </c>
      <c r="I1594" s="54" t="n">
        <f aca="false">ROUND(+F1594*E1594,2)</f>
        <v>207.78</v>
      </c>
      <c r="J1594" s="54" t="n">
        <f aca="false">ROUND(+G1594*E1594,2)</f>
        <v>207.78</v>
      </c>
      <c r="K1594" s="55" t="n">
        <f aca="false">TRUNC(+J1594,2)+TRUNC(I1594,2)</f>
        <v>415.56</v>
      </c>
      <c r="M1594" s="31"/>
      <c r="N1594" s="31"/>
    </row>
    <row r="1595" s="32" customFormat="true" ht="15.05" hidden="false" customHeight="true" outlineLevel="0" collapsed="false">
      <c r="A1595" s="67" t="s">
        <v>2221</v>
      </c>
      <c r="B1595" s="67" t="s">
        <v>2116</v>
      </c>
      <c r="C1595" s="68" t="s">
        <v>2117</v>
      </c>
      <c r="D1595" s="67" t="s">
        <v>50</v>
      </c>
      <c r="E1595" s="61" t="n">
        <v>3</v>
      </c>
      <c r="F1595" s="53" t="n">
        <v>28.78</v>
      </c>
      <c r="G1595" s="53" t="n">
        <v>28.78</v>
      </c>
      <c r="H1595" s="53" t="n">
        <v>57.56</v>
      </c>
      <c r="I1595" s="54" t="n">
        <f aca="false">ROUND(+F1595*E1595,2)</f>
        <v>86.34</v>
      </c>
      <c r="J1595" s="54" t="n">
        <f aca="false">ROUND(+G1595*E1595,2)</f>
        <v>86.34</v>
      </c>
      <c r="K1595" s="55" t="n">
        <f aca="false">TRUNC(+J1595,2)+TRUNC(I1595,2)</f>
        <v>172.68</v>
      </c>
      <c r="M1595" s="31"/>
      <c r="N1595" s="31"/>
    </row>
    <row r="1596" s="32" customFormat="true" ht="30.15" hidden="false" customHeight="true" outlineLevel="0" collapsed="false">
      <c r="A1596" s="67" t="s">
        <v>2222</v>
      </c>
      <c r="B1596" s="67" t="s">
        <v>2119</v>
      </c>
      <c r="C1596" s="68" t="s">
        <v>2120</v>
      </c>
      <c r="D1596" s="67" t="s">
        <v>79</v>
      </c>
      <c r="E1596" s="61" t="n">
        <v>62</v>
      </c>
      <c r="F1596" s="53" t="n">
        <v>182.69</v>
      </c>
      <c r="G1596" s="53" t="n">
        <v>182.7</v>
      </c>
      <c r="H1596" s="53" t="n">
        <v>365.39</v>
      </c>
      <c r="I1596" s="54" t="n">
        <f aca="false">ROUND(+F1596*E1596,2)</f>
        <v>11326.78</v>
      </c>
      <c r="J1596" s="54" t="n">
        <f aca="false">ROUND(+G1596*E1596,2)</f>
        <v>11327.4</v>
      </c>
      <c r="K1596" s="55" t="n">
        <f aca="false">TRUNC(+J1596,2)+TRUNC(I1596,2)</f>
        <v>22654.18</v>
      </c>
      <c r="M1596" s="31"/>
      <c r="N1596" s="31"/>
    </row>
    <row r="1597" s="32" customFormat="true" ht="15.05" hidden="false" customHeight="true" outlineLevel="0" collapsed="false">
      <c r="A1597" s="67"/>
      <c r="B1597" s="67"/>
      <c r="C1597" s="68"/>
      <c r="D1597" s="67"/>
      <c r="E1597" s="61"/>
      <c r="F1597" s="53" t="n">
        <v>0</v>
      </c>
      <c r="G1597" s="53" t="n">
        <v>0</v>
      </c>
      <c r="H1597" s="53" t="n">
        <v>0</v>
      </c>
      <c r="I1597" s="54" t="n">
        <f aca="false">ROUND(+F1597*E1597,2)</f>
        <v>0</v>
      </c>
      <c r="J1597" s="54" t="n">
        <f aca="false">ROUND(+G1597*E1597,2)</f>
        <v>0</v>
      </c>
      <c r="K1597" s="55" t="n">
        <f aca="false">TRUNC(+J1597,2)+TRUNC(I1597,2)</f>
        <v>0</v>
      </c>
      <c r="M1597" s="31"/>
      <c r="N1597" s="31"/>
    </row>
    <row r="1598" s="32" customFormat="true" ht="15.05" hidden="false" customHeight="true" outlineLevel="0" collapsed="false">
      <c r="A1598" s="67" t="s">
        <v>2223</v>
      </c>
      <c r="B1598" s="67"/>
      <c r="C1598" s="68" t="s">
        <v>152</v>
      </c>
      <c r="D1598" s="67"/>
      <c r="E1598" s="61"/>
      <c r="F1598" s="53" t="n">
        <v>0</v>
      </c>
      <c r="G1598" s="53" t="n">
        <v>0</v>
      </c>
      <c r="H1598" s="53" t="n">
        <v>0</v>
      </c>
      <c r="I1598" s="54" t="n">
        <f aca="false">ROUND(+F1598*E1598,2)</f>
        <v>0</v>
      </c>
      <c r="J1598" s="54" t="n">
        <f aca="false">ROUND(+G1598*E1598,2)</f>
        <v>0</v>
      </c>
      <c r="K1598" s="55" t="n">
        <f aca="false">TRUNC(+J1598,2)+TRUNC(I1598,2)</f>
        <v>0</v>
      </c>
      <c r="M1598" s="31"/>
      <c r="N1598" s="31"/>
    </row>
    <row r="1599" s="32" customFormat="true" ht="15.05" hidden="false" customHeight="true" outlineLevel="0" collapsed="false">
      <c r="A1599" s="67" t="s">
        <v>2224</v>
      </c>
      <c r="B1599" s="67"/>
      <c r="C1599" s="68" t="s">
        <v>154</v>
      </c>
      <c r="D1599" s="67"/>
      <c r="E1599" s="61"/>
      <c r="F1599" s="53" t="n">
        <v>0</v>
      </c>
      <c r="G1599" s="53" t="n">
        <v>0</v>
      </c>
      <c r="H1599" s="53" t="n">
        <v>0</v>
      </c>
      <c r="I1599" s="54" t="n">
        <f aca="false">ROUND(+F1599*E1599,2)</f>
        <v>0</v>
      </c>
      <c r="J1599" s="54" t="n">
        <f aca="false">ROUND(+G1599*E1599,2)</f>
        <v>0</v>
      </c>
      <c r="K1599" s="55" t="n">
        <f aca="false">TRUNC(+J1599,2)+TRUNC(I1599,2)</f>
        <v>0</v>
      </c>
      <c r="M1599" s="31"/>
      <c r="N1599" s="31"/>
    </row>
    <row r="1600" s="32" customFormat="true" ht="30.15" hidden="false" customHeight="true" outlineLevel="0" collapsed="false">
      <c r="A1600" s="67" t="s">
        <v>2225</v>
      </c>
      <c r="B1600" s="67" t="s">
        <v>2124</v>
      </c>
      <c r="C1600" s="68" t="s">
        <v>2125</v>
      </c>
      <c r="D1600" s="67" t="s">
        <v>79</v>
      </c>
      <c r="E1600" s="61" t="n">
        <v>76.6</v>
      </c>
      <c r="F1600" s="53" t="n">
        <v>13.09</v>
      </c>
      <c r="G1600" s="53" t="n">
        <v>13.08</v>
      </c>
      <c r="H1600" s="53" t="n">
        <v>26.17</v>
      </c>
      <c r="I1600" s="54" t="n">
        <f aca="false">ROUND(+F1600*E1600,2)</f>
        <v>1002.69</v>
      </c>
      <c r="J1600" s="54" t="n">
        <f aca="false">ROUND(+G1600*E1600,2)</f>
        <v>1001.93</v>
      </c>
      <c r="K1600" s="55" t="n">
        <f aca="false">TRUNC(+J1600,2)+TRUNC(I1600,2)</f>
        <v>2004.62</v>
      </c>
      <c r="M1600" s="31"/>
      <c r="N1600" s="31"/>
    </row>
    <row r="1601" s="32" customFormat="true" ht="15.05" hidden="false" customHeight="true" outlineLevel="0" collapsed="false">
      <c r="A1601" s="67" t="s">
        <v>2226</v>
      </c>
      <c r="B1601" s="67" t="s">
        <v>180</v>
      </c>
      <c r="C1601" s="68" t="s">
        <v>181</v>
      </c>
      <c r="D1601" s="67" t="s">
        <v>31</v>
      </c>
      <c r="E1601" s="61" t="n">
        <v>15</v>
      </c>
      <c r="F1601" s="53" t="n">
        <v>122.49</v>
      </c>
      <c r="G1601" s="53" t="n">
        <v>122.5</v>
      </c>
      <c r="H1601" s="53" t="n">
        <v>244.99</v>
      </c>
      <c r="I1601" s="54" t="n">
        <f aca="false">ROUND(+F1601*E1601,2)</f>
        <v>1837.35</v>
      </c>
      <c r="J1601" s="54" t="n">
        <f aca="false">ROUND(+G1601*E1601,2)</f>
        <v>1837.5</v>
      </c>
      <c r="K1601" s="55" t="n">
        <f aca="false">TRUNC(+J1601,2)+TRUNC(I1601,2)</f>
        <v>3674.85</v>
      </c>
      <c r="M1601" s="31"/>
      <c r="N1601" s="31"/>
    </row>
    <row r="1602" s="32" customFormat="true" ht="30.15" hidden="false" customHeight="true" outlineLevel="0" collapsed="false">
      <c r="A1602" s="67" t="s">
        <v>2227</v>
      </c>
      <c r="B1602" s="67" t="s">
        <v>1161</v>
      </c>
      <c r="C1602" s="68" t="s">
        <v>1162</v>
      </c>
      <c r="D1602" s="67" t="s">
        <v>79</v>
      </c>
      <c r="E1602" s="61" t="n">
        <v>64.15</v>
      </c>
      <c r="F1602" s="53" t="n">
        <v>13.48</v>
      </c>
      <c r="G1602" s="53" t="n">
        <v>13.49</v>
      </c>
      <c r="H1602" s="53" t="n">
        <v>26.97</v>
      </c>
      <c r="I1602" s="54" t="n">
        <f aca="false">ROUND(+F1602*E1602,2)</f>
        <v>864.74</v>
      </c>
      <c r="J1602" s="54" t="n">
        <f aca="false">ROUND(+G1602*E1602,2)</f>
        <v>865.38</v>
      </c>
      <c r="K1602" s="55" t="n">
        <f aca="false">TRUNC(+J1602,2)+TRUNC(I1602,2)</f>
        <v>1730.12</v>
      </c>
      <c r="M1602" s="31"/>
      <c r="N1602" s="31"/>
    </row>
    <row r="1603" s="32" customFormat="true" ht="15.05" hidden="false" customHeight="true" outlineLevel="0" collapsed="false">
      <c r="A1603" s="67" t="s">
        <v>2228</v>
      </c>
      <c r="B1603" s="67" t="s">
        <v>189</v>
      </c>
      <c r="C1603" s="68" t="s">
        <v>190</v>
      </c>
      <c r="D1603" s="67" t="s">
        <v>79</v>
      </c>
      <c r="E1603" s="61" t="n">
        <v>72</v>
      </c>
      <c r="F1603" s="53" t="n">
        <v>14.86</v>
      </c>
      <c r="G1603" s="53" t="n">
        <v>14.85</v>
      </c>
      <c r="H1603" s="53" t="n">
        <v>29.71</v>
      </c>
      <c r="I1603" s="54" t="n">
        <f aca="false">ROUND(+F1603*E1603,2)</f>
        <v>1069.92</v>
      </c>
      <c r="J1603" s="54" t="n">
        <f aca="false">ROUND(+G1603*E1603,2)</f>
        <v>1069.2</v>
      </c>
      <c r="K1603" s="55" t="n">
        <f aca="false">TRUNC(+J1603,2)+TRUNC(I1603,2)</f>
        <v>2139.12</v>
      </c>
      <c r="M1603" s="31"/>
      <c r="N1603" s="31"/>
    </row>
    <row r="1604" s="32" customFormat="true" ht="15.05" hidden="false" customHeight="true" outlineLevel="0" collapsed="false">
      <c r="A1604" s="67"/>
      <c r="B1604" s="67"/>
      <c r="C1604" s="68"/>
      <c r="D1604" s="67"/>
      <c r="E1604" s="61"/>
      <c r="F1604" s="53" t="n">
        <v>0</v>
      </c>
      <c r="G1604" s="53" t="n">
        <v>0</v>
      </c>
      <c r="H1604" s="53" t="n">
        <v>0</v>
      </c>
      <c r="I1604" s="54" t="n">
        <f aca="false">ROUND(+F1604*E1604,2)</f>
        <v>0</v>
      </c>
      <c r="J1604" s="54" t="n">
        <f aca="false">ROUND(+G1604*E1604,2)</f>
        <v>0</v>
      </c>
      <c r="K1604" s="55" t="n">
        <f aca="false">TRUNC(+J1604,2)+TRUNC(I1604,2)</f>
        <v>0</v>
      </c>
      <c r="M1604" s="31"/>
      <c r="N1604" s="31"/>
    </row>
    <row r="1605" s="32" customFormat="true" ht="15.05" hidden="false" customHeight="true" outlineLevel="0" collapsed="false">
      <c r="A1605" s="67" t="s">
        <v>2229</v>
      </c>
      <c r="B1605" s="67"/>
      <c r="C1605" s="68" t="s">
        <v>195</v>
      </c>
      <c r="D1605" s="67"/>
      <c r="E1605" s="61"/>
      <c r="F1605" s="53" t="n">
        <v>0</v>
      </c>
      <c r="G1605" s="53" t="n">
        <v>0</v>
      </c>
      <c r="H1605" s="53" t="n">
        <v>0</v>
      </c>
      <c r="I1605" s="54" t="n">
        <f aca="false">ROUND(+F1605*E1605,2)</f>
        <v>0</v>
      </c>
      <c r="J1605" s="54" t="n">
        <f aca="false">ROUND(+G1605*E1605,2)</f>
        <v>0</v>
      </c>
      <c r="K1605" s="55" t="n">
        <f aca="false">TRUNC(+J1605,2)+TRUNC(I1605,2)</f>
        <v>0</v>
      </c>
      <c r="M1605" s="31"/>
      <c r="N1605" s="31"/>
    </row>
    <row r="1606" s="32" customFormat="true" ht="30.15" hidden="false" customHeight="true" outlineLevel="0" collapsed="false">
      <c r="A1606" s="67" t="s">
        <v>2230</v>
      </c>
      <c r="B1606" s="67" t="s">
        <v>1011</v>
      </c>
      <c r="C1606" s="68" t="s">
        <v>1012</v>
      </c>
      <c r="D1606" s="67" t="s">
        <v>79</v>
      </c>
      <c r="E1606" s="61" t="n">
        <v>300</v>
      </c>
      <c r="F1606" s="53" t="n">
        <v>1.91</v>
      </c>
      <c r="G1606" s="53" t="n">
        <v>1.92</v>
      </c>
      <c r="H1606" s="53" t="n">
        <v>3.83</v>
      </c>
      <c r="I1606" s="54" t="n">
        <f aca="false">ROUND(+F1606*E1606,2)</f>
        <v>573</v>
      </c>
      <c r="J1606" s="54" t="n">
        <f aca="false">ROUND(+G1606*E1606,2)</f>
        <v>576</v>
      </c>
      <c r="K1606" s="55" t="n">
        <f aca="false">TRUNC(+J1606,2)+TRUNC(I1606,2)</f>
        <v>1149</v>
      </c>
      <c r="M1606" s="31"/>
      <c r="N1606" s="31"/>
    </row>
    <row r="1607" s="32" customFormat="true" ht="30.15" hidden="false" customHeight="true" outlineLevel="0" collapsed="false">
      <c r="A1607" s="67" t="s">
        <v>2231</v>
      </c>
      <c r="B1607" s="67" t="s">
        <v>2131</v>
      </c>
      <c r="C1607" s="68" t="s">
        <v>2132</v>
      </c>
      <c r="D1607" s="67" t="s">
        <v>79</v>
      </c>
      <c r="E1607" s="61" t="n">
        <v>298</v>
      </c>
      <c r="F1607" s="53" t="n">
        <v>2.49</v>
      </c>
      <c r="G1607" s="53" t="n">
        <v>2.5</v>
      </c>
      <c r="H1607" s="53" t="n">
        <v>4.99</v>
      </c>
      <c r="I1607" s="54" t="n">
        <f aca="false">ROUND(+F1607*E1607,2)</f>
        <v>742.02</v>
      </c>
      <c r="J1607" s="54" t="n">
        <f aca="false">ROUND(+G1607*E1607,2)</f>
        <v>745</v>
      </c>
      <c r="K1607" s="55" t="n">
        <f aca="false">TRUNC(+J1607,2)+TRUNC(I1607,2)</f>
        <v>1487.02</v>
      </c>
      <c r="M1607" s="31"/>
      <c r="N1607" s="31"/>
    </row>
    <row r="1608" s="32" customFormat="true" ht="30.15" hidden="false" customHeight="true" outlineLevel="0" collapsed="false">
      <c r="A1608" s="67" t="s">
        <v>2232</v>
      </c>
      <c r="B1608" s="67" t="s">
        <v>206</v>
      </c>
      <c r="C1608" s="68" t="s">
        <v>207</v>
      </c>
      <c r="D1608" s="67" t="s">
        <v>79</v>
      </c>
      <c r="E1608" s="61" t="n">
        <v>323</v>
      </c>
      <c r="F1608" s="53" t="n">
        <v>5.25</v>
      </c>
      <c r="G1608" s="53" t="n">
        <v>5.25</v>
      </c>
      <c r="H1608" s="53" t="n">
        <v>10.5</v>
      </c>
      <c r="I1608" s="54" t="n">
        <f aca="false">ROUND(+F1608*E1608,2)</f>
        <v>1695.75</v>
      </c>
      <c r="J1608" s="54" t="n">
        <f aca="false">ROUND(+G1608*E1608,2)</f>
        <v>1695.75</v>
      </c>
      <c r="K1608" s="55" t="n">
        <f aca="false">TRUNC(+J1608,2)+TRUNC(I1608,2)</f>
        <v>3391.5</v>
      </c>
      <c r="M1608" s="31"/>
      <c r="N1608" s="31"/>
    </row>
    <row r="1609" s="32" customFormat="true" ht="15.05" hidden="false" customHeight="true" outlineLevel="0" collapsed="false">
      <c r="A1609" s="67"/>
      <c r="B1609" s="67"/>
      <c r="C1609" s="68"/>
      <c r="D1609" s="67"/>
      <c r="E1609" s="61"/>
      <c r="F1609" s="53" t="n">
        <v>0</v>
      </c>
      <c r="G1609" s="53" t="n">
        <v>0</v>
      </c>
      <c r="H1609" s="53" t="n">
        <v>0</v>
      </c>
      <c r="I1609" s="54" t="n">
        <f aca="false">ROUND(+F1609*E1609,2)</f>
        <v>0</v>
      </c>
      <c r="J1609" s="54" t="n">
        <f aca="false">ROUND(+G1609*E1609,2)</f>
        <v>0</v>
      </c>
      <c r="K1609" s="55" t="n">
        <f aca="false">TRUNC(+J1609,2)+TRUNC(I1609,2)</f>
        <v>0</v>
      </c>
      <c r="M1609" s="31"/>
      <c r="N1609" s="31"/>
    </row>
    <row r="1610" s="32" customFormat="true" ht="15.05" hidden="false" customHeight="true" outlineLevel="0" collapsed="false">
      <c r="A1610" s="67" t="s">
        <v>2233</v>
      </c>
      <c r="B1610" s="67"/>
      <c r="C1610" s="68" t="s">
        <v>209</v>
      </c>
      <c r="D1610" s="67"/>
      <c r="E1610" s="61"/>
      <c r="F1610" s="53" t="n">
        <v>0</v>
      </c>
      <c r="G1610" s="53" t="n">
        <v>0</v>
      </c>
      <c r="H1610" s="53" t="n">
        <v>0</v>
      </c>
      <c r="I1610" s="54" t="n">
        <f aca="false">ROUND(+F1610*E1610,2)</f>
        <v>0</v>
      </c>
      <c r="J1610" s="54" t="n">
        <f aca="false">ROUND(+G1610*E1610,2)</f>
        <v>0</v>
      </c>
      <c r="K1610" s="55" t="n">
        <f aca="false">TRUNC(+J1610,2)+TRUNC(I1610,2)</f>
        <v>0</v>
      </c>
      <c r="M1610" s="31"/>
      <c r="N1610" s="31"/>
    </row>
    <row r="1611" s="32" customFormat="true" ht="15.05" hidden="false" customHeight="true" outlineLevel="0" collapsed="false">
      <c r="A1611" s="67" t="s">
        <v>2234</v>
      </c>
      <c r="B1611" s="67" t="s">
        <v>2136</v>
      </c>
      <c r="C1611" s="68" t="s">
        <v>2137</v>
      </c>
      <c r="D1611" s="67" t="s">
        <v>31</v>
      </c>
      <c r="E1611" s="61" t="n">
        <v>30</v>
      </c>
      <c r="F1611" s="53" t="n">
        <v>121.78</v>
      </c>
      <c r="G1611" s="53" t="n">
        <v>5971.34</v>
      </c>
      <c r="H1611" s="53" t="n">
        <v>6093.12</v>
      </c>
      <c r="I1611" s="54" t="n">
        <f aca="false">ROUND(+F1611*E1611,2)</f>
        <v>3653.4</v>
      </c>
      <c r="J1611" s="54" t="n">
        <f aca="false">ROUND(+G1611*E1611,2)</f>
        <v>179140.2</v>
      </c>
      <c r="K1611" s="55" t="n">
        <f aca="false">TRUNC(+J1611,2)+TRUNC(I1611,2)</f>
        <v>182793.6</v>
      </c>
      <c r="M1611" s="31"/>
      <c r="N1611" s="31"/>
    </row>
    <row r="1612" s="32" customFormat="true" ht="15.05" hidden="false" customHeight="true" outlineLevel="0" collapsed="false">
      <c r="A1612" s="67" t="s">
        <v>2235</v>
      </c>
      <c r="B1612" s="67" t="s">
        <v>2139</v>
      </c>
      <c r="C1612" s="68" t="s">
        <v>2140</v>
      </c>
      <c r="D1612" s="67" t="s">
        <v>31</v>
      </c>
      <c r="E1612" s="61" t="n">
        <v>9</v>
      </c>
      <c r="F1612" s="53" t="n">
        <v>60.9</v>
      </c>
      <c r="G1612" s="53" t="n">
        <v>499.81</v>
      </c>
      <c r="H1612" s="53" t="n">
        <v>560.71</v>
      </c>
      <c r="I1612" s="54" t="n">
        <f aca="false">ROUND(+F1612*E1612,2)</f>
        <v>548.1</v>
      </c>
      <c r="J1612" s="54" t="n">
        <f aca="false">ROUND(+G1612*E1612,2)</f>
        <v>4498.29</v>
      </c>
      <c r="K1612" s="55" t="n">
        <f aca="false">TRUNC(+J1612,2)+TRUNC(I1612,2)</f>
        <v>5046.39</v>
      </c>
      <c r="M1612" s="31"/>
      <c r="N1612" s="31"/>
    </row>
    <row r="1613" s="32" customFormat="true" ht="15.05" hidden="false" customHeight="true" outlineLevel="0" collapsed="false">
      <c r="A1613" s="67"/>
      <c r="B1613" s="67"/>
      <c r="C1613" s="68"/>
      <c r="D1613" s="67"/>
      <c r="E1613" s="61"/>
      <c r="F1613" s="53" t="n">
        <v>0</v>
      </c>
      <c r="G1613" s="53" t="n">
        <v>0</v>
      </c>
      <c r="H1613" s="53" t="n">
        <v>0</v>
      </c>
      <c r="I1613" s="54" t="n">
        <f aca="false">ROUND(+F1613*E1613,2)</f>
        <v>0</v>
      </c>
      <c r="J1613" s="54" t="n">
        <f aca="false">ROUND(+G1613*E1613,2)</f>
        <v>0</v>
      </c>
      <c r="K1613" s="55" t="n">
        <f aca="false">TRUNC(+J1613,2)+TRUNC(I1613,2)</f>
        <v>0</v>
      </c>
      <c r="M1613" s="31"/>
      <c r="N1613" s="31"/>
    </row>
    <row r="1614" s="32" customFormat="true" ht="15.05" hidden="false" customHeight="true" outlineLevel="0" collapsed="false">
      <c r="A1614" s="67" t="s">
        <v>2236</v>
      </c>
      <c r="B1614" s="67"/>
      <c r="C1614" s="68" t="s">
        <v>222</v>
      </c>
      <c r="D1614" s="67"/>
      <c r="E1614" s="61"/>
      <c r="F1614" s="53" t="n">
        <v>0</v>
      </c>
      <c r="G1614" s="53" t="n">
        <v>0</v>
      </c>
      <c r="H1614" s="53" t="n">
        <v>0</v>
      </c>
      <c r="I1614" s="54" t="n">
        <f aca="false">ROUND(+F1614*E1614,2)</f>
        <v>0</v>
      </c>
      <c r="J1614" s="54" t="n">
        <f aca="false">ROUND(+G1614*E1614,2)</f>
        <v>0</v>
      </c>
      <c r="K1614" s="55" t="n">
        <f aca="false">TRUNC(+J1614,2)+TRUNC(I1614,2)</f>
        <v>0</v>
      </c>
      <c r="M1614" s="31"/>
      <c r="N1614" s="31"/>
    </row>
    <row r="1615" s="32" customFormat="true" ht="15.05" hidden="false" customHeight="true" outlineLevel="0" collapsed="false">
      <c r="A1615" s="67" t="s">
        <v>2237</v>
      </c>
      <c r="B1615" s="67" t="s">
        <v>2238</v>
      </c>
      <c r="C1615" s="68" t="s">
        <v>2239</v>
      </c>
      <c r="D1615" s="67" t="s">
        <v>31</v>
      </c>
      <c r="E1615" s="61" t="n">
        <v>1</v>
      </c>
      <c r="F1615" s="53" t="n">
        <v>487.12</v>
      </c>
      <c r="G1615" s="53" t="n">
        <v>3011.97</v>
      </c>
      <c r="H1615" s="53" t="n">
        <v>3499.09</v>
      </c>
      <c r="I1615" s="54" t="n">
        <f aca="false">ROUND(+F1615*E1615,2)</f>
        <v>487.12</v>
      </c>
      <c r="J1615" s="54" t="n">
        <f aca="false">ROUND(+G1615*E1615,2)</f>
        <v>3011.97</v>
      </c>
      <c r="K1615" s="55" t="n">
        <f aca="false">TRUNC(+J1615,2)+TRUNC(I1615,2)</f>
        <v>3499.09</v>
      </c>
      <c r="M1615" s="31"/>
      <c r="N1615" s="31"/>
    </row>
    <row r="1616" s="32" customFormat="true" ht="15.05" hidden="false" customHeight="true" outlineLevel="0" collapsed="false">
      <c r="A1616" s="67"/>
      <c r="B1616" s="67"/>
      <c r="C1616" s="68"/>
      <c r="D1616" s="67"/>
      <c r="E1616" s="61"/>
      <c r="F1616" s="53" t="n">
        <v>0</v>
      </c>
      <c r="G1616" s="53" t="n">
        <v>0</v>
      </c>
      <c r="H1616" s="53" t="n">
        <v>0</v>
      </c>
      <c r="I1616" s="54" t="n">
        <f aca="false">ROUND(+F1616*E1616,2)</f>
        <v>0</v>
      </c>
      <c r="J1616" s="54" t="n">
        <f aca="false">ROUND(+G1616*E1616,2)</f>
        <v>0</v>
      </c>
      <c r="K1616" s="55" t="n">
        <f aca="false">TRUNC(+J1616,2)+TRUNC(I1616,2)</f>
        <v>0</v>
      </c>
      <c r="M1616" s="31"/>
      <c r="N1616" s="31"/>
    </row>
    <row r="1617" s="32" customFormat="true" ht="15.05" hidden="false" customHeight="true" outlineLevel="0" collapsed="false">
      <c r="A1617" s="67" t="s">
        <v>2240</v>
      </c>
      <c r="B1617" s="67"/>
      <c r="C1617" s="68" t="s">
        <v>227</v>
      </c>
      <c r="D1617" s="67"/>
      <c r="E1617" s="61"/>
      <c r="F1617" s="53" t="n">
        <v>0</v>
      </c>
      <c r="G1617" s="53" t="n">
        <v>0</v>
      </c>
      <c r="H1617" s="53" t="n">
        <v>0</v>
      </c>
      <c r="I1617" s="54" t="n">
        <f aca="false">ROUND(+F1617*E1617,2)</f>
        <v>0</v>
      </c>
      <c r="J1617" s="54" t="n">
        <f aca="false">ROUND(+G1617*E1617,2)</f>
        <v>0</v>
      </c>
      <c r="K1617" s="55" t="n">
        <f aca="false">TRUNC(+J1617,2)+TRUNC(I1617,2)</f>
        <v>0</v>
      </c>
      <c r="M1617" s="31"/>
      <c r="N1617" s="31"/>
    </row>
    <row r="1618" s="32" customFormat="true" ht="30.15" hidden="false" customHeight="true" outlineLevel="0" collapsed="false">
      <c r="A1618" s="67" t="s">
        <v>2241</v>
      </c>
      <c r="B1618" s="67" t="s">
        <v>738</v>
      </c>
      <c r="C1618" s="68" t="s">
        <v>739</v>
      </c>
      <c r="D1618" s="67" t="s">
        <v>31</v>
      </c>
      <c r="E1618" s="61" t="n">
        <v>1</v>
      </c>
      <c r="F1618" s="53" t="n">
        <v>568.35</v>
      </c>
      <c r="G1618" s="53" t="n">
        <v>568.35</v>
      </c>
      <c r="H1618" s="53" t="n">
        <v>1136.7</v>
      </c>
      <c r="I1618" s="54" t="n">
        <f aca="false">ROUND(+F1618*E1618,2)</f>
        <v>568.35</v>
      </c>
      <c r="J1618" s="54" t="n">
        <f aca="false">ROUND(+G1618*E1618,2)</f>
        <v>568.35</v>
      </c>
      <c r="K1618" s="55" t="n">
        <f aca="false">TRUNC(+J1618,2)+TRUNC(I1618,2)</f>
        <v>1136.7</v>
      </c>
      <c r="M1618" s="31"/>
      <c r="N1618" s="31"/>
    </row>
    <row r="1619" s="32" customFormat="true" ht="15.05" hidden="false" customHeight="true" outlineLevel="0" collapsed="false">
      <c r="A1619" s="67" t="s">
        <v>2242</v>
      </c>
      <c r="B1619" s="67" t="s">
        <v>741</v>
      </c>
      <c r="C1619" s="68" t="s">
        <v>742</v>
      </c>
      <c r="D1619" s="67" t="s">
        <v>50</v>
      </c>
      <c r="E1619" s="61" t="n">
        <v>3.91</v>
      </c>
      <c r="F1619" s="53" t="n">
        <v>10.7</v>
      </c>
      <c r="G1619" s="53" t="n">
        <v>10.7</v>
      </c>
      <c r="H1619" s="53" t="n">
        <v>21.4</v>
      </c>
      <c r="I1619" s="54" t="n">
        <f aca="false">ROUND(+F1619*E1619,2)</f>
        <v>41.84</v>
      </c>
      <c r="J1619" s="54" t="n">
        <f aca="false">ROUND(+G1619*E1619,2)</f>
        <v>41.84</v>
      </c>
      <c r="K1619" s="55" t="n">
        <f aca="false">TRUNC(+J1619,2)+TRUNC(I1619,2)</f>
        <v>83.68</v>
      </c>
      <c r="M1619" s="31"/>
      <c r="N1619" s="31"/>
    </row>
    <row r="1620" s="32" customFormat="true" ht="15.05" hidden="false" customHeight="true" outlineLevel="0" collapsed="false">
      <c r="A1620" s="67" t="s">
        <v>2243</v>
      </c>
      <c r="B1620" s="67" t="s">
        <v>146</v>
      </c>
      <c r="C1620" s="68" t="s">
        <v>147</v>
      </c>
      <c r="D1620" s="67" t="s">
        <v>46</v>
      </c>
      <c r="E1620" s="61" t="n">
        <v>21.6</v>
      </c>
      <c r="F1620" s="53" t="n">
        <v>33.17</v>
      </c>
      <c r="G1620" s="53" t="n">
        <v>33.17</v>
      </c>
      <c r="H1620" s="53" t="n">
        <v>66.34</v>
      </c>
      <c r="I1620" s="54" t="n">
        <f aca="false">ROUND(+F1620*E1620,2)</f>
        <v>716.47</v>
      </c>
      <c r="J1620" s="54" t="n">
        <f aca="false">ROUND(+G1620*E1620,2)</f>
        <v>716.47</v>
      </c>
      <c r="K1620" s="55" t="n">
        <f aca="false">TRUNC(+J1620,2)+TRUNC(I1620,2)</f>
        <v>1432.94</v>
      </c>
      <c r="M1620" s="31"/>
      <c r="N1620" s="31"/>
    </row>
    <row r="1621" s="32" customFormat="true" ht="15.05" hidden="false" customHeight="true" outlineLevel="0" collapsed="false">
      <c r="A1621" s="67" t="s">
        <v>2244</v>
      </c>
      <c r="B1621" s="67" t="s">
        <v>149</v>
      </c>
      <c r="C1621" s="68" t="s">
        <v>150</v>
      </c>
      <c r="D1621" s="67" t="s">
        <v>46</v>
      </c>
      <c r="E1621" s="61" t="n">
        <v>21.6</v>
      </c>
      <c r="F1621" s="53" t="n">
        <v>33.17</v>
      </c>
      <c r="G1621" s="53" t="n">
        <v>33.17</v>
      </c>
      <c r="H1621" s="53" t="n">
        <v>66.34</v>
      </c>
      <c r="I1621" s="54" t="n">
        <f aca="false">ROUND(+F1621*E1621,2)</f>
        <v>716.47</v>
      </c>
      <c r="J1621" s="54" t="n">
        <f aca="false">ROUND(+G1621*E1621,2)</f>
        <v>716.47</v>
      </c>
      <c r="K1621" s="55" t="n">
        <f aca="false">TRUNC(+J1621,2)+TRUNC(I1621,2)</f>
        <v>1432.94</v>
      </c>
      <c r="M1621" s="31"/>
      <c r="N1621" s="31"/>
    </row>
    <row r="1622" s="32" customFormat="true" ht="15.05" hidden="false" customHeight="true" outlineLevel="0" collapsed="false">
      <c r="A1622" s="67"/>
      <c r="B1622" s="67"/>
      <c r="C1622" s="68"/>
      <c r="D1622" s="67"/>
      <c r="E1622" s="61"/>
      <c r="F1622" s="53" t="n">
        <v>0</v>
      </c>
      <c r="G1622" s="53" t="n">
        <v>0</v>
      </c>
      <c r="H1622" s="53" t="n">
        <v>0</v>
      </c>
      <c r="I1622" s="54" t="n">
        <f aca="false">ROUND(+F1622*E1622,2)</f>
        <v>0</v>
      </c>
      <c r="J1622" s="54" t="n">
        <f aca="false">ROUND(+G1622*E1622,2)</f>
        <v>0</v>
      </c>
      <c r="K1622" s="55" t="n">
        <f aca="false">TRUNC(+J1622,2)+TRUNC(I1622,2)</f>
        <v>0</v>
      </c>
      <c r="M1622" s="31"/>
      <c r="N1622" s="31"/>
    </row>
    <row r="1623" s="32" customFormat="true" ht="15.05" hidden="false" customHeight="true" outlineLevel="0" collapsed="false">
      <c r="A1623" s="67" t="s">
        <v>2245</v>
      </c>
      <c r="B1623" s="67"/>
      <c r="C1623" s="68" t="s">
        <v>2162</v>
      </c>
      <c r="D1623" s="67"/>
      <c r="E1623" s="61"/>
      <c r="F1623" s="53" t="n">
        <v>0</v>
      </c>
      <c r="G1623" s="53" t="n">
        <v>0</v>
      </c>
      <c r="H1623" s="53" t="n">
        <v>0</v>
      </c>
      <c r="I1623" s="54" t="n">
        <f aca="false">ROUND(+F1623*E1623,2)</f>
        <v>0</v>
      </c>
      <c r="J1623" s="54" t="n">
        <f aca="false">ROUND(+G1623*E1623,2)</f>
        <v>0</v>
      </c>
      <c r="K1623" s="55" t="n">
        <f aca="false">TRUNC(+J1623,2)+TRUNC(I1623,2)</f>
        <v>0</v>
      </c>
      <c r="M1623" s="31"/>
      <c r="N1623" s="31"/>
    </row>
    <row r="1624" s="32" customFormat="true" ht="30.15" hidden="false" customHeight="true" outlineLevel="0" collapsed="false">
      <c r="A1624" s="67" t="s">
        <v>2246</v>
      </c>
      <c r="B1624" s="67" t="s">
        <v>908</v>
      </c>
      <c r="C1624" s="68" t="s">
        <v>909</v>
      </c>
      <c r="D1624" s="67" t="s">
        <v>910</v>
      </c>
      <c r="E1624" s="61" t="n">
        <v>48</v>
      </c>
      <c r="F1624" s="53" t="n">
        <v>7.93</v>
      </c>
      <c r="G1624" s="53" t="n">
        <v>7.94</v>
      </c>
      <c r="H1624" s="53" t="n">
        <v>15.87</v>
      </c>
      <c r="I1624" s="54" t="n">
        <f aca="false">ROUND(+F1624*E1624,2)</f>
        <v>380.64</v>
      </c>
      <c r="J1624" s="54" t="n">
        <f aca="false">ROUND(+G1624*E1624,2)</f>
        <v>381.12</v>
      </c>
      <c r="K1624" s="55" t="n">
        <f aca="false">TRUNC(+J1624,2)+TRUNC(I1624,2)</f>
        <v>761.76</v>
      </c>
      <c r="M1624" s="31"/>
      <c r="N1624" s="31"/>
    </row>
    <row r="1625" s="32" customFormat="true" ht="30.15" hidden="false" customHeight="true" outlineLevel="0" collapsed="false">
      <c r="A1625" s="67" t="s">
        <v>2247</v>
      </c>
      <c r="B1625" s="67" t="s">
        <v>912</v>
      </c>
      <c r="C1625" s="68" t="s">
        <v>913</v>
      </c>
      <c r="D1625" s="67" t="s">
        <v>79</v>
      </c>
      <c r="E1625" s="61" t="n">
        <v>48</v>
      </c>
      <c r="F1625" s="53" t="n">
        <v>4.91</v>
      </c>
      <c r="G1625" s="53" t="n">
        <v>4.91</v>
      </c>
      <c r="H1625" s="53" t="n">
        <v>9.82</v>
      </c>
      <c r="I1625" s="54" t="n">
        <f aca="false">ROUND(+F1625*E1625,2)</f>
        <v>235.68</v>
      </c>
      <c r="J1625" s="54" t="n">
        <f aca="false">ROUND(+G1625*E1625,2)</f>
        <v>235.68</v>
      </c>
      <c r="K1625" s="55" t="n">
        <f aca="false">TRUNC(+J1625,2)+TRUNC(I1625,2)</f>
        <v>471.36</v>
      </c>
      <c r="M1625" s="31"/>
      <c r="N1625" s="31"/>
    </row>
    <row r="1626" s="32" customFormat="true" ht="15.05" hidden="false" customHeight="true" outlineLevel="0" collapsed="false">
      <c r="A1626" s="67"/>
      <c r="B1626" s="67"/>
      <c r="C1626" s="68"/>
      <c r="D1626" s="67"/>
      <c r="E1626" s="61"/>
      <c r="F1626" s="53" t="n">
        <v>0</v>
      </c>
      <c r="G1626" s="53" t="n">
        <v>0</v>
      </c>
      <c r="H1626" s="53" t="n">
        <v>0</v>
      </c>
      <c r="I1626" s="54" t="n">
        <f aca="false">ROUND(+F1626*E1626,2)</f>
        <v>0</v>
      </c>
      <c r="J1626" s="54" t="n">
        <f aca="false">ROUND(+G1626*E1626,2)</f>
        <v>0</v>
      </c>
      <c r="K1626" s="55" t="n">
        <f aca="false">TRUNC(+J1626,2)+TRUNC(I1626,2)</f>
        <v>0</v>
      </c>
      <c r="M1626" s="31"/>
      <c r="N1626" s="31"/>
    </row>
    <row r="1627" s="32" customFormat="true" ht="15.05" hidden="false" customHeight="true" outlineLevel="0" collapsed="false">
      <c r="A1627" s="67"/>
      <c r="B1627" s="67"/>
      <c r="C1627" s="68"/>
      <c r="D1627" s="67"/>
      <c r="E1627" s="61"/>
      <c r="F1627" s="53" t="n">
        <v>0</v>
      </c>
      <c r="G1627" s="53" t="n">
        <v>0</v>
      </c>
      <c r="H1627" s="53" t="n">
        <v>0</v>
      </c>
      <c r="I1627" s="54" t="n">
        <f aca="false">ROUND(+F1627*E1627,2)</f>
        <v>0</v>
      </c>
      <c r="J1627" s="54" t="n">
        <f aca="false">ROUND(+G1627*E1627,2)</f>
        <v>0</v>
      </c>
      <c r="K1627" s="55" t="n">
        <f aca="false">TRUNC(+J1627,2)+TRUNC(I1627,2)</f>
        <v>0</v>
      </c>
      <c r="L1627" s="64"/>
      <c r="M1627" s="31"/>
      <c r="N1627" s="31"/>
    </row>
    <row r="1628" s="32" customFormat="true" ht="15.05" hidden="false" customHeight="true" outlineLevel="0" collapsed="false">
      <c r="A1628" s="67"/>
      <c r="B1628" s="67"/>
      <c r="C1628" s="68"/>
      <c r="D1628" s="67"/>
      <c r="E1628" s="61"/>
      <c r="F1628" s="53" t="n">
        <v>0</v>
      </c>
      <c r="G1628" s="53" t="n">
        <v>0</v>
      </c>
      <c r="H1628" s="53" t="n">
        <v>0</v>
      </c>
      <c r="I1628" s="54" t="n">
        <f aca="false">ROUND(+F1628*E1628,2)</f>
        <v>0</v>
      </c>
      <c r="J1628" s="54" t="n">
        <f aca="false">ROUND(+G1628*E1628,2)</f>
        <v>0</v>
      </c>
      <c r="K1628" s="55" t="n">
        <f aca="false">TRUNC(+J1628,2)+TRUNC(I1628,2)</f>
        <v>0</v>
      </c>
      <c r="M1628" s="31"/>
      <c r="N1628" s="31"/>
    </row>
    <row r="1629" s="32" customFormat="true" ht="15.05" hidden="false" customHeight="true" outlineLevel="0" collapsed="false">
      <c r="A1629" s="71"/>
      <c r="B1629" s="71"/>
      <c r="C1629" s="72" t="s">
        <v>39</v>
      </c>
      <c r="D1629" s="71"/>
      <c r="E1629" s="73"/>
      <c r="F1629" s="73"/>
      <c r="G1629" s="73"/>
      <c r="H1629" s="73"/>
      <c r="I1629" s="73" t="n">
        <f aca="false">SUM(I1496:I1628)</f>
        <v>94080.76</v>
      </c>
      <c r="J1629" s="73" t="n">
        <f aca="false">SUM(J1496:J1628)</f>
        <v>403085.7</v>
      </c>
      <c r="K1629" s="73" t="n">
        <f aca="false">SUM(K1496:K1628)</f>
        <v>497166.46</v>
      </c>
      <c r="M1629" s="31"/>
      <c r="N1629" s="31"/>
    </row>
    <row r="1630" s="32" customFormat="true" ht="15.05" hidden="false" customHeight="true" outlineLevel="0" collapsed="false">
      <c r="A1630" s="71" t="n">
        <v>5</v>
      </c>
      <c r="B1630" s="71"/>
      <c r="C1630" s="72" t="s">
        <v>17</v>
      </c>
      <c r="D1630" s="71"/>
      <c r="E1630" s="73"/>
      <c r="F1630" s="73"/>
      <c r="G1630" s="73"/>
      <c r="H1630" s="73"/>
      <c r="I1630" s="73"/>
      <c r="J1630" s="73"/>
      <c r="K1630" s="73"/>
      <c r="M1630" s="31"/>
      <c r="N1630" s="31"/>
    </row>
    <row r="1631" s="32" customFormat="true" ht="15.05" hidden="false" customHeight="true" outlineLevel="0" collapsed="false">
      <c r="A1631" s="67" t="s">
        <v>2248</v>
      </c>
      <c r="B1631" s="67"/>
      <c r="C1631" s="68" t="s">
        <v>2249</v>
      </c>
      <c r="D1631" s="67"/>
      <c r="E1631" s="61"/>
      <c r="F1631" s="53"/>
      <c r="G1631" s="53"/>
      <c r="H1631" s="53"/>
      <c r="I1631" s="54"/>
      <c r="J1631" s="54"/>
      <c r="K1631" s="55"/>
      <c r="M1631" s="31"/>
      <c r="N1631" s="31"/>
    </row>
    <row r="1632" s="32" customFormat="true" ht="15.05" hidden="false" customHeight="true" outlineLevel="0" collapsed="false">
      <c r="A1632" s="67" t="s">
        <v>2250</v>
      </c>
      <c r="B1632" s="67"/>
      <c r="C1632" s="68" t="s">
        <v>2018</v>
      </c>
      <c r="D1632" s="67"/>
      <c r="E1632" s="61"/>
      <c r="F1632" s="74"/>
      <c r="G1632" s="74"/>
      <c r="H1632" s="74"/>
      <c r="I1632" s="75"/>
      <c r="J1632" s="75"/>
      <c r="K1632" s="75"/>
      <c r="M1632" s="31"/>
      <c r="N1632" s="31"/>
    </row>
    <row r="1633" s="32" customFormat="true" ht="15.05" hidden="false" customHeight="true" outlineLevel="0" collapsed="false">
      <c r="A1633" s="67" t="s">
        <v>2251</v>
      </c>
      <c r="B1633" s="67" t="s">
        <v>125</v>
      </c>
      <c r="C1633" s="68" t="s">
        <v>126</v>
      </c>
      <c r="D1633" s="67" t="s">
        <v>50</v>
      </c>
      <c r="E1633" s="61" t="n">
        <v>2</v>
      </c>
      <c r="F1633" s="53" t="n">
        <v>40.7</v>
      </c>
      <c r="G1633" s="53" t="n">
        <v>45.04</v>
      </c>
      <c r="H1633" s="53" t="n">
        <v>85.74</v>
      </c>
      <c r="I1633" s="54" t="n">
        <f aca="false">ROUND(+F1633*E1633,2)</f>
        <v>81.4</v>
      </c>
      <c r="J1633" s="54" t="n">
        <f aca="false">ROUND(+G1633*E1633,2)</f>
        <v>90.08</v>
      </c>
      <c r="K1633" s="55" t="n">
        <f aca="false">TRUNC(+J1633,2)+TRUNC(I1633,2)</f>
        <v>171.48</v>
      </c>
      <c r="M1633" s="31"/>
      <c r="N1633" s="31"/>
    </row>
    <row r="1634" s="32" customFormat="true" ht="15.05" hidden="false" customHeight="true" outlineLevel="0" collapsed="false">
      <c r="A1634" s="67" t="s">
        <v>2252</v>
      </c>
      <c r="B1634" s="67" t="s">
        <v>2086</v>
      </c>
      <c r="C1634" s="68" t="s">
        <v>2087</v>
      </c>
      <c r="D1634" s="67" t="s">
        <v>31</v>
      </c>
      <c r="E1634" s="61" t="n">
        <v>1</v>
      </c>
      <c r="F1634" s="53" t="n">
        <v>0</v>
      </c>
      <c r="G1634" s="53" t="n">
        <v>4027.87</v>
      </c>
      <c r="H1634" s="53" t="n">
        <v>4027.87</v>
      </c>
      <c r="I1634" s="54" t="n">
        <f aca="false">ROUND(+F1634*E1634,2)</f>
        <v>0</v>
      </c>
      <c r="J1634" s="54" t="n">
        <f aca="false">ROUND(+G1634*E1634,2)</f>
        <v>4027.87</v>
      </c>
      <c r="K1634" s="55" t="n">
        <f aca="false">TRUNC(+J1634,2)+TRUNC(I1634,2)</f>
        <v>4027.87</v>
      </c>
      <c r="M1634" s="31"/>
      <c r="N1634" s="31"/>
    </row>
    <row r="1635" s="32" customFormat="true" ht="45.2" hidden="false" customHeight="true" outlineLevel="0" collapsed="false">
      <c r="A1635" s="67" t="s">
        <v>2253</v>
      </c>
      <c r="B1635" s="67" t="s">
        <v>2022</v>
      </c>
      <c r="C1635" s="68" t="s">
        <v>2023</v>
      </c>
      <c r="D1635" s="67" t="s">
        <v>79</v>
      </c>
      <c r="E1635" s="61" t="n">
        <v>49.46</v>
      </c>
      <c r="F1635" s="53" t="n">
        <v>120.43</v>
      </c>
      <c r="G1635" s="53" t="n">
        <v>196.5</v>
      </c>
      <c r="H1635" s="53" t="n">
        <v>316.93</v>
      </c>
      <c r="I1635" s="54" t="n">
        <f aca="false">ROUND(+F1635*E1635,2)</f>
        <v>5956.47</v>
      </c>
      <c r="J1635" s="54" t="n">
        <f aca="false">ROUND(+G1635*E1635,2)</f>
        <v>9718.89</v>
      </c>
      <c r="K1635" s="55" t="n">
        <f aca="false">TRUNC(+J1635,2)+TRUNC(I1635,2)</f>
        <v>15675.36</v>
      </c>
      <c r="M1635" s="31"/>
      <c r="N1635" s="31"/>
    </row>
    <row r="1636" s="32" customFormat="true" ht="45.2" hidden="false" customHeight="true" outlineLevel="0" collapsed="false">
      <c r="A1636" s="67" t="s">
        <v>2254</v>
      </c>
      <c r="B1636" s="67" t="s">
        <v>2090</v>
      </c>
      <c r="C1636" s="68" t="s">
        <v>2091</v>
      </c>
      <c r="D1636" s="67" t="s">
        <v>79</v>
      </c>
      <c r="E1636" s="61" t="n">
        <v>17.15</v>
      </c>
      <c r="F1636" s="53" t="n">
        <v>72.34</v>
      </c>
      <c r="G1636" s="53" t="n">
        <v>175.3</v>
      </c>
      <c r="H1636" s="53" t="n">
        <v>247.64</v>
      </c>
      <c r="I1636" s="54" t="n">
        <f aca="false">ROUND(+F1636*E1636,2)</f>
        <v>1240.63</v>
      </c>
      <c r="J1636" s="54" t="n">
        <f aca="false">ROUND(+G1636*E1636,2)</f>
        <v>3006.4</v>
      </c>
      <c r="K1636" s="55" t="n">
        <f aca="false">TRUNC(+J1636,2)+TRUNC(I1636,2)</f>
        <v>4247.03</v>
      </c>
      <c r="M1636" s="31"/>
      <c r="N1636" s="31"/>
    </row>
    <row r="1637" s="32" customFormat="true" ht="15.05" hidden="false" customHeight="true" outlineLevel="0" collapsed="false">
      <c r="A1637" s="67" t="s">
        <v>2255</v>
      </c>
      <c r="B1637" s="67" t="s">
        <v>128</v>
      </c>
      <c r="C1637" s="68" t="s">
        <v>129</v>
      </c>
      <c r="D1637" s="67" t="s">
        <v>46</v>
      </c>
      <c r="E1637" s="61" t="n">
        <v>0.49</v>
      </c>
      <c r="F1637" s="53" t="n">
        <v>24</v>
      </c>
      <c r="G1637" s="53" t="n">
        <v>24</v>
      </c>
      <c r="H1637" s="53" t="n">
        <v>48</v>
      </c>
      <c r="I1637" s="54" t="n">
        <f aca="false">ROUND(+F1637*E1637,2)</f>
        <v>11.76</v>
      </c>
      <c r="J1637" s="54" t="n">
        <f aca="false">ROUND(+G1637*E1637,2)</f>
        <v>11.76</v>
      </c>
      <c r="K1637" s="55" t="n">
        <f aca="false">TRUNC(+J1637,2)+TRUNC(I1637,2)</f>
        <v>23.52</v>
      </c>
      <c r="M1637" s="31"/>
      <c r="N1637" s="31"/>
    </row>
    <row r="1638" s="32" customFormat="true" ht="15.05" hidden="false" customHeight="true" outlineLevel="0" collapsed="false">
      <c r="A1638" s="67" t="s">
        <v>2256</v>
      </c>
      <c r="B1638" s="67" t="s">
        <v>74</v>
      </c>
      <c r="C1638" s="68" t="s">
        <v>75</v>
      </c>
      <c r="D1638" s="67" t="s">
        <v>46</v>
      </c>
      <c r="E1638" s="61" t="n">
        <v>1.98</v>
      </c>
      <c r="F1638" s="53" t="n">
        <v>40.14</v>
      </c>
      <c r="G1638" s="53" t="n">
        <v>40.14</v>
      </c>
      <c r="H1638" s="53" t="n">
        <v>80.28</v>
      </c>
      <c r="I1638" s="54" t="n">
        <f aca="false">ROUND(+F1638*E1638,2)</f>
        <v>79.48</v>
      </c>
      <c r="J1638" s="54" t="n">
        <f aca="false">ROUND(+G1638*E1638,2)</f>
        <v>79.48</v>
      </c>
      <c r="K1638" s="55" t="n">
        <f aca="false">TRUNC(+J1638,2)+TRUNC(I1638,2)</f>
        <v>158.96</v>
      </c>
      <c r="M1638" s="31"/>
      <c r="N1638" s="31"/>
    </row>
    <row r="1639" s="32" customFormat="true" ht="45.2" hidden="false" customHeight="true" outlineLevel="0" collapsed="false">
      <c r="A1639" s="67" t="s">
        <v>2257</v>
      </c>
      <c r="B1639" s="67" t="s">
        <v>143</v>
      </c>
      <c r="C1639" s="68" t="s">
        <v>144</v>
      </c>
      <c r="D1639" s="67" t="s">
        <v>50</v>
      </c>
      <c r="E1639" s="61" t="n">
        <v>0.2</v>
      </c>
      <c r="F1639" s="53" t="n">
        <v>37.22</v>
      </c>
      <c r="G1639" s="53" t="n">
        <v>37.22</v>
      </c>
      <c r="H1639" s="53" t="n">
        <v>74.44</v>
      </c>
      <c r="I1639" s="54" t="n">
        <f aca="false">ROUND(+F1639*E1639,2)</f>
        <v>7.44</v>
      </c>
      <c r="J1639" s="54" t="n">
        <f aca="false">ROUND(+G1639*E1639,2)</f>
        <v>7.44</v>
      </c>
      <c r="K1639" s="55" t="n">
        <f aca="false">TRUNC(+J1639,2)+TRUNC(I1639,2)</f>
        <v>14.88</v>
      </c>
      <c r="M1639" s="31"/>
      <c r="N1639" s="31"/>
    </row>
    <row r="1640" s="32" customFormat="true" ht="15.05" hidden="false" customHeight="true" outlineLevel="0" collapsed="false">
      <c r="A1640" s="67" t="s">
        <v>2258</v>
      </c>
      <c r="B1640" s="67" t="s">
        <v>2105</v>
      </c>
      <c r="C1640" s="68" t="s">
        <v>2106</v>
      </c>
      <c r="D1640" s="67" t="s">
        <v>46</v>
      </c>
      <c r="E1640" s="61" t="n">
        <v>1.2</v>
      </c>
      <c r="F1640" s="53" t="n">
        <v>2.97</v>
      </c>
      <c r="G1640" s="53" t="n">
        <v>2.98</v>
      </c>
      <c r="H1640" s="53" t="n">
        <v>5.95</v>
      </c>
      <c r="I1640" s="54" t="n">
        <f aca="false">ROUND(+F1640*E1640,2)</f>
        <v>3.56</v>
      </c>
      <c r="J1640" s="54" t="n">
        <f aca="false">ROUND(+G1640*E1640,2)</f>
        <v>3.58</v>
      </c>
      <c r="K1640" s="55" t="n">
        <f aca="false">TRUNC(+J1640,2)+TRUNC(I1640,2)</f>
        <v>7.14</v>
      </c>
      <c r="M1640" s="31"/>
      <c r="N1640" s="31"/>
    </row>
    <row r="1641" s="32" customFormat="true" ht="15.05" hidden="false" customHeight="true" outlineLevel="0" collapsed="false">
      <c r="A1641" s="67" t="s">
        <v>2259</v>
      </c>
      <c r="B1641" s="67" t="s">
        <v>2108</v>
      </c>
      <c r="C1641" s="68" t="s">
        <v>2109</v>
      </c>
      <c r="D1641" s="67" t="s">
        <v>46</v>
      </c>
      <c r="E1641" s="61" t="n">
        <v>0.5</v>
      </c>
      <c r="F1641" s="53" t="n">
        <v>20.79</v>
      </c>
      <c r="G1641" s="53" t="n">
        <v>20.78</v>
      </c>
      <c r="H1641" s="53" t="n">
        <v>41.57</v>
      </c>
      <c r="I1641" s="54" t="n">
        <f aca="false">ROUND(+F1641*E1641,2)</f>
        <v>10.4</v>
      </c>
      <c r="J1641" s="54" t="n">
        <f aca="false">ROUND(+G1641*E1641,2)</f>
        <v>10.39</v>
      </c>
      <c r="K1641" s="55" t="n">
        <f aca="false">TRUNC(+J1641,2)+TRUNC(I1641,2)</f>
        <v>20.79</v>
      </c>
      <c r="M1641" s="31"/>
      <c r="N1641" s="31"/>
    </row>
    <row r="1642" s="32" customFormat="true" ht="15.05" hidden="false" customHeight="true" outlineLevel="0" collapsed="false">
      <c r="A1642" s="67" t="s">
        <v>2260</v>
      </c>
      <c r="B1642" s="67" t="s">
        <v>111</v>
      </c>
      <c r="C1642" s="68" t="s">
        <v>112</v>
      </c>
      <c r="D1642" s="67" t="s">
        <v>46</v>
      </c>
      <c r="E1642" s="61" t="n">
        <v>3.17</v>
      </c>
      <c r="F1642" s="53" t="n">
        <v>14.54</v>
      </c>
      <c r="G1642" s="53" t="n">
        <v>14.55</v>
      </c>
      <c r="H1642" s="53" t="n">
        <v>29.09</v>
      </c>
      <c r="I1642" s="54" t="n">
        <f aca="false">ROUND(+F1642*E1642,2)</f>
        <v>46.09</v>
      </c>
      <c r="J1642" s="54" t="n">
        <f aca="false">ROUND(+G1642*E1642,2)</f>
        <v>46.12</v>
      </c>
      <c r="K1642" s="55" t="n">
        <f aca="false">TRUNC(+J1642,2)+TRUNC(I1642,2)</f>
        <v>92.21</v>
      </c>
      <c r="M1642" s="31"/>
      <c r="N1642" s="31"/>
    </row>
    <row r="1643" s="32" customFormat="true" ht="15.05" hidden="false" customHeight="true" outlineLevel="0" collapsed="false">
      <c r="A1643" s="67" t="s">
        <v>2261</v>
      </c>
      <c r="B1643" s="67" t="s">
        <v>114</v>
      </c>
      <c r="C1643" s="68" t="s">
        <v>115</v>
      </c>
      <c r="D1643" s="67" t="s">
        <v>46</v>
      </c>
      <c r="E1643" s="61" t="n">
        <v>3.17</v>
      </c>
      <c r="F1643" s="53" t="n">
        <v>19.51</v>
      </c>
      <c r="G1643" s="53" t="n">
        <v>19.51</v>
      </c>
      <c r="H1643" s="53" t="n">
        <v>39.02</v>
      </c>
      <c r="I1643" s="54" t="n">
        <f aca="false">ROUND(+F1643*E1643,2)</f>
        <v>61.85</v>
      </c>
      <c r="J1643" s="54" t="n">
        <f aca="false">ROUND(+G1643*E1643,2)</f>
        <v>61.85</v>
      </c>
      <c r="K1643" s="55" t="n">
        <f aca="false">TRUNC(+J1643,2)+TRUNC(I1643,2)</f>
        <v>123.7</v>
      </c>
      <c r="M1643" s="31"/>
      <c r="N1643" s="31"/>
    </row>
    <row r="1644" s="32" customFormat="true" ht="15.05" hidden="false" customHeight="true" outlineLevel="0" collapsed="false">
      <c r="A1644" s="67"/>
      <c r="B1644" s="67"/>
      <c r="C1644" s="68"/>
      <c r="D1644" s="67"/>
      <c r="E1644" s="61"/>
      <c r="F1644" s="53" t="n">
        <v>0</v>
      </c>
      <c r="G1644" s="53" t="n">
        <v>0</v>
      </c>
      <c r="H1644" s="53" t="n">
        <v>0</v>
      </c>
      <c r="I1644" s="54" t="n">
        <f aca="false">ROUND(+F1644*E1644,2)</f>
        <v>0</v>
      </c>
      <c r="J1644" s="54" t="n">
        <f aca="false">ROUND(+G1644*E1644,2)</f>
        <v>0</v>
      </c>
      <c r="K1644" s="55" t="n">
        <f aca="false">TRUNC(+J1644,2)+TRUNC(I1644,2)</f>
        <v>0</v>
      </c>
      <c r="M1644" s="31"/>
      <c r="N1644" s="31"/>
    </row>
    <row r="1645" s="32" customFormat="true" ht="15.05" hidden="false" customHeight="true" outlineLevel="0" collapsed="false">
      <c r="A1645" s="67" t="s">
        <v>2262</v>
      </c>
      <c r="B1645" s="67"/>
      <c r="C1645" s="68" t="s">
        <v>2263</v>
      </c>
      <c r="D1645" s="67"/>
      <c r="E1645" s="61"/>
      <c r="F1645" s="53" t="n">
        <v>0</v>
      </c>
      <c r="G1645" s="53" t="n">
        <v>0</v>
      </c>
      <c r="H1645" s="53" t="n">
        <v>0</v>
      </c>
      <c r="I1645" s="54" t="n">
        <f aca="false">ROUND(+F1645*E1645,2)</f>
        <v>0</v>
      </c>
      <c r="J1645" s="54" t="n">
        <f aca="false">ROUND(+G1645*E1645,2)</f>
        <v>0</v>
      </c>
      <c r="K1645" s="55" t="n">
        <f aca="false">TRUNC(+J1645,2)+TRUNC(I1645,2)</f>
        <v>0</v>
      </c>
      <c r="M1645" s="31"/>
      <c r="N1645" s="31"/>
    </row>
    <row r="1646" s="32" customFormat="true" ht="30.15" hidden="false" customHeight="true" outlineLevel="0" collapsed="false">
      <c r="A1646" s="67" t="s">
        <v>2264</v>
      </c>
      <c r="B1646" s="67" t="s">
        <v>502</v>
      </c>
      <c r="C1646" s="68" t="s">
        <v>503</v>
      </c>
      <c r="D1646" s="67" t="s">
        <v>50</v>
      </c>
      <c r="E1646" s="61" t="n">
        <v>230.11</v>
      </c>
      <c r="F1646" s="53" t="n">
        <v>13.56</v>
      </c>
      <c r="G1646" s="53" t="n">
        <v>13.57</v>
      </c>
      <c r="H1646" s="53" t="n">
        <v>27.13</v>
      </c>
      <c r="I1646" s="54" t="n">
        <f aca="false">ROUND(+F1646*E1646,2)</f>
        <v>3120.29</v>
      </c>
      <c r="J1646" s="54" t="n">
        <f aca="false">ROUND(+G1646*E1646,2)</f>
        <v>3122.59</v>
      </c>
      <c r="K1646" s="55" t="n">
        <f aca="false">TRUNC(+J1646,2)+TRUNC(I1646,2)</f>
        <v>6242.88</v>
      </c>
      <c r="M1646" s="31"/>
      <c r="N1646" s="31"/>
    </row>
    <row r="1647" s="32" customFormat="true" ht="15.05" hidden="false" customHeight="true" outlineLevel="0" collapsed="false">
      <c r="A1647" s="67"/>
      <c r="B1647" s="67"/>
      <c r="C1647" s="68"/>
      <c r="D1647" s="67"/>
      <c r="E1647" s="61"/>
      <c r="F1647" s="53" t="n">
        <v>0</v>
      </c>
      <c r="G1647" s="53" t="n">
        <v>0</v>
      </c>
      <c r="H1647" s="53" t="n">
        <v>0</v>
      </c>
      <c r="I1647" s="54" t="n">
        <f aca="false">ROUND(+F1647*E1647,2)</f>
        <v>0</v>
      </c>
      <c r="J1647" s="54" t="n">
        <f aca="false">ROUND(+G1647*E1647,2)</f>
        <v>0</v>
      </c>
      <c r="K1647" s="55" t="n">
        <f aca="false">TRUNC(+J1647,2)+TRUNC(I1647,2)</f>
        <v>0</v>
      </c>
      <c r="M1647" s="31"/>
      <c r="N1647" s="31"/>
    </row>
    <row r="1648" s="32" customFormat="true" ht="15.05" hidden="false" customHeight="true" outlineLevel="0" collapsed="false">
      <c r="A1648" s="67" t="s">
        <v>2265</v>
      </c>
      <c r="B1648" s="67"/>
      <c r="C1648" s="68" t="s">
        <v>233</v>
      </c>
      <c r="D1648" s="67"/>
      <c r="E1648" s="61"/>
      <c r="F1648" s="53" t="n">
        <v>0</v>
      </c>
      <c r="G1648" s="53" t="n">
        <v>0</v>
      </c>
      <c r="H1648" s="53" t="n">
        <v>0</v>
      </c>
      <c r="I1648" s="54" t="n">
        <f aca="false">ROUND(+F1648*E1648,2)</f>
        <v>0</v>
      </c>
      <c r="J1648" s="54" t="n">
        <f aca="false">ROUND(+G1648*E1648,2)</f>
        <v>0</v>
      </c>
      <c r="K1648" s="55" t="n">
        <f aca="false">TRUNC(+J1648,2)+TRUNC(I1648,2)</f>
        <v>0</v>
      </c>
      <c r="M1648" s="31"/>
      <c r="N1648" s="31"/>
    </row>
    <row r="1649" s="32" customFormat="true" ht="30.15" hidden="false" customHeight="true" outlineLevel="0" collapsed="false">
      <c r="A1649" s="67" t="s">
        <v>2266</v>
      </c>
      <c r="B1649" s="67" t="s">
        <v>235</v>
      </c>
      <c r="C1649" s="68" t="s">
        <v>236</v>
      </c>
      <c r="D1649" s="67" t="s">
        <v>50</v>
      </c>
      <c r="E1649" s="61" t="n">
        <v>66.5</v>
      </c>
      <c r="F1649" s="53" t="n">
        <v>4.21</v>
      </c>
      <c r="G1649" s="53" t="n">
        <v>2.46</v>
      </c>
      <c r="H1649" s="53" t="n">
        <v>6.67</v>
      </c>
      <c r="I1649" s="54" t="n">
        <f aca="false">ROUND(+F1649*E1649,2)</f>
        <v>279.97</v>
      </c>
      <c r="J1649" s="54" t="n">
        <f aca="false">ROUND(+G1649*E1649,2)</f>
        <v>163.59</v>
      </c>
      <c r="K1649" s="55" t="n">
        <f aca="false">TRUNC(+J1649,2)+TRUNC(I1649,2)</f>
        <v>443.56</v>
      </c>
      <c r="M1649" s="31"/>
      <c r="N1649" s="31"/>
    </row>
    <row r="1650" s="32" customFormat="true" ht="30.15" hidden="false" customHeight="true" outlineLevel="0" collapsed="false">
      <c r="A1650" s="67" t="s">
        <v>2267</v>
      </c>
      <c r="B1650" s="67" t="s">
        <v>238</v>
      </c>
      <c r="C1650" s="68" t="s">
        <v>239</v>
      </c>
      <c r="D1650" s="67" t="s">
        <v>50</v>
      </c>
      <c r="E1650" s="61" t="n">
        <v>66.5</v>
      </c>
      <c r="F1650" s="53" t="n">
        <v>11.85</v>
      </c>
      <c r="G1650" s="53" t="n">
        <v>3.58</v>
      </c>
      <c r="H1650" s="53" t="n">
        <v>15.43</v>
      </c>
      <c r="I1650" s="54" t="n">
        <f aca="false">ROUND(+F1650*E1650,2)</f>
        <v>788.03</v>
      </c>
      <c r="J1650" s="54" t="n">
        <f aca="false">ROUND(+G1650*E1650,2)</f>
        <v>238.07</v>
      </c>
      <c r="K1650" s="55" t="n">
        <f aca="false">TRUNC(+J1650,2)+TRUNC(I1650,2)</f>
        <v>1026.1</v>
      </c>
      <c r="M1650" s="31"/>
      <c r="N1650" s="31"/>
    </row>
    <row r="1651" s="32" customFormat="true" ht="15.05" hidden="false" customHeight="true" outlineLevel="0" collapsed="false">
      <c r="A1651" s="67"/>
      <c r="B1651" s="67"/>
      <c r="C1651" s="68"/>
      <c r="D1651" s="67"/>
      <c r="E1651" s="61"/>
      <c r="F1651" s="53" t="n">
        <v>0</v>
      </c>
      <c r="G1651" s="53" t="n">
        <v>0</v>
      </c>
      <c r="H1651" s="53" t="n">
        <v>0</v>
      </c>
      <c r="I1651" s="54" t="n">
        <f aca="false">ROUND(+F1651*E1651,2)</f>
        <v>0</v>
      </c>
      <c r="J1651" s="54" t="n">
        <f aca="false">ROUND(+G1651*E1651,2)</f>
        <v>0</v>
      </c>
      <c r="K1651" s="55" t="n">
        <f aca="false">TRUNC(+J1651,2)+TRUNC(I1651,2)</f>
        <v>0</v>
      </c>
      <c r="M1651" s="31"/>
      <c r="N1651" s="31"/>
    </row>
    <row r="1652" s="32" customFormat="true" ht="15.05" hidden="false" customHeight="true" outlineLevel="0" collapsed="false">
      <c r="A1652" s="67" t="s">
        <v>2268</v>
      </c>
      <c r="B1652" s="67"/>
      <c r="C1652" s="68" t="s">
        <v>152</v>
      </c>
      <c r="D1652" s="67"/>
      <c r="E1652" s="61"/>
      <c r="F1652" s="53" t="n">
        <v>0</v>
      </c>
      <c r="G1652" s="53" t="n">
        <v>0</v>
      </c>
      <c r="H1652" s="53" t="n">
        <v>0</v>
      </c>
      <c r="I1652" s="54" t="n">
        <f aca="false">ROUND(+F1652*E1652,2)</f>
        <v>0</v>
      </c>
      <c r="J1652" s="54" t="n">
        <f aca="false">ROUND(+G1652*E1652,2)</f>
        <v>0</v>
      </c>
      <c r="K1652" s="55" t="n">
        <f aca="false">TRUNC(+J1652,2)+TRUNC(I1652,2)</f>
        <v>0</v>
      </c>
      <c r="M1652" s="31"/>
      <c r="N1652" s="31"/>
    </row>
    <row r="1653" s="32" customFormat="true" ht="15.05" hidden="false" customHeight="true" outlineLevel="0" collapsed="false">
      <c r="A1653" s="67" t="s">
        <v>2269</v>
      </c>
      <c r="B1653" s="67"/>
      <c r="C1653" s="68" t="s">
        <v>154</v>
      </c>
      <c r="D1653" s="67"/>
      <c r="E1653" s="61"/>
      <c r="F1653" s="53" t="n">
        <v>0</v>
      </c>
      <c r="G1653" s="53" t="n">
        <v>0</v>
      </c>
      <c r="H1653" s="53" t="n">
        <v>0</v>
      </c>
      <c r="I1653" s="54" t="n">
        <f aca="false">ROUND(+F1653*E1653,2)</f>
        <v>0</v>
      </c>
      <c r="J1653" s="54" t="n">
        <f aca="false">ROUND(+G1653*E1653,2)</f>
        <v>0</v>
      </c>
      <c r="K1653" s="55" t="n">
        <f aca="false">TRUNC(+J1653,2)+TRUNC(I1653,2)</f>
        <v>0</v>
      </c>
      <c r="M1653" s="31"/>
      <c r="N1653" s="31"/>
    </row>
    <row r="1654" s="32" customFormat="true" ht="15.05" hidden="false" customHeight="true" outlineLevel="0" collapsed="false">
      <c r="A1654" s="67" t="s">
        <v>2270</v>
      </c>
      <c r="B1654" s="67" t="s">
        <v>1151</v>
      </c>
      <c r="C1654" s="68" t="s">
        <v>1152</v>
      </c>
      <c r="D1654" s="67" t="s">
        <v>31</v>
      </c>
      <c r="E1654" s="61" t="n">
        <v>1</v>
      </c>
      <c r="F1654" s="53" t="n">
        <v>18.2</v>
      </c>
      <c r="G1654" s="53" t="n">
        <v>18.19</v>
      </c>
      <c r="H1654" s="53" t="n">
        <v>36.39</v>
      </c>
      <c r="I1654" s="54" t="n">
        <f aca="false">ROUND(+F1654*E1654,2)</f>
        <v>18.2</v>
      </c>
      <c r="J1654" s="54" t="n">
        <f aca="false">ROUND(+G1654*E1654,2)</f>
        <v>18.19</v>
      </c>
      <c r="K1654" s="55" t="n">
        <f aca="false">TRUNC(+J1654,2)+TRUNC(I1654,2)</f>
        <v>36.39</v>
      </c>
      <c r="M1654" s="31"/>
      <c r="N1654" s="31"/>
    </row>
    <row r="1655" s="32" customFormat="true" ht="15.05" hidden="false" customHeight="true" outlineLevel="0" collapsed="false">
      <c r="A1655" s="67" t="s">
        <v>2271</v>
      </c>
      <c r="B1655" s="67" t="s">
        <v>174</v>
      </c>
      <c r="C1655" s="68" t="s">
        <v>175</v>
      </c>
      <c r="D1655" s="67" t="s">
        <v>31</v>
      </c>
      <c r="E1655" s="61" t="n">
        <v>2</v>
      </c>
      <c r="F1655" s="53" t="n">
        <v>17.73</v>
      </c>
      <c r="G1655" s="53" t="n">
        <v>17.72</v>
      </c>
      <c r="H1655" s="53" t="n">
        <v>35.45</v>
      </c>
      <c r="I1655" s="54" t="n">
        <f aca="false">ROUND(+F1655*E1655,2)</f>
        <v>35.46</v>
      </c>
      <c r="J1655" s="54" t="n">
        <f aca="false">ROUND(+G1655*E1655,2)</f>
        <v>35.44</v>
      </c>
      <c r="K1655" s="55" t="n">
        <f aca="false">TRUNC(+J1655,2)+TRUNC(I1655,2)</f>
        <v>70.9</v>
      </c>
      <c r="M1655" s="31"/>
      <c r="N1655" s="31"/>
    </row>
    <row r="1656" s="32" customFormat="true" ht="15.05" hidden="false" customHeight="true" outlineLevel="0" collapsed="false">
      <c r="A1656" s="67" t="s">
        <v>2272</v>
      </c>
      <c r="B1656" s="67" t="s">
        <v>180</v>
      </c>
      <c r="C1656" s="68" t="s">
        <v>181</v>
      </c>
      <c r="D1656" s="67" t="s">
        <v>31</v>
      </c>
      <c r="E1656" s="61" t="n">
        <v>2</v>
      </c>
      <c r="F1656" s="53" t="n">
        <v>122.49</v>
      </c>
      <c r="G1656" s="53" t="n">
        <v>122.5</v>
      </c>
      <c r="H1656" s="53" t="n">
        <v>244.99</v>
      </c>
      <c r="I1656" s="54" t="n">
        <f aca="false">ROUND(+F1656*E1656,2)</f>
        <v>244.98</v>
      </c>
      <c r="J1656" s="54" t="n">
        <f aca="false">ROUND(+G1656*E1656,2)</f>
        <v>245</v>
      </c>
      <c r="K1656" s="55" t="n">
        <f aca="false">TRUNC(+J1656,2)+TRUNC(I1656,2)</f>
        <v>489.98</v>
      </c>
      <c r="M1656" s="31"/>
      <c r="N1656" s="31"/>
    </row>
    <row r="1657" s="32" customFormat="true" ht="15.05" hidden="false" customHeight="true" outlineLevel="0" collapsed="false">
      <c r="A1657" s="67" t="s">
        <v>2273</v>
      </c>
      <c r="B1657" s="67" t="s">
        <v>666</v>
      </c>
      <c r="C1657" s="68" t="s">
        <v>667</v>
      </c>
      <c r="D1657" s="67" t="s">
        <v>79</v>
      </c>
      <c r="E1657" s="61" t="n">
        <v>12.9</v>
      </c>
      <c r="F1657" s="53" t="n">
        <v>9.84</v>
      </c>
      <c r="G1657" s="53" t="n">
        <v>9.84</v>
      </c>
      <c r="H1657" s="53" t="n">
        <v>19.68</v>
      </c>
      <c r="I1657" s="54" t="n">
        <f aca="false">ROUND(+F1657*E1657,2)</f>
        <v>126.94</v>
      </c>
      <c r="J1657" s="54" t="n">
        <f aca="false">ROUND(+G1657*E1657,2)</f>
        <v>126.94</v>
      </c>
      <c r="K1657" s="55" t="n">
        <f aca="false">TRUNC(+J1657,2)+TRUNC(I1657,2)</f>
        <v>253.88</v>
      </c>
      <c r="M1657" s="31"/>
      <c r="N1657" s="31"/>
    </row>
    <row r="1658" s="32" customFormat="true" ht="15.05" hidden="false" customHeight="true" outlineLevel="0" collapsed="false">
      <c r="A1658" s="67" t="s">
        <v>2274</v>
      </c>
      <c r="B1658" s="67" t="s">
        <v>189</v>
      </c>
      <c r="C1658" s="68" t="s">
        <v>190</v>
      </c>
      <c r="D1658" s="67" t="s">
        <v>79</v>
      </c>
      <c r="E1658" s="61" t="n">
        <v>4.65</v>
      </c>
      <c r="F1658" s="53" t="n">
        <v>14.86</v>
      </c>
      <c r="G1658" s="53" t="n">
        <v>14.85</v>
      </c>
      <c r="H1658" s="53" t="n">
        <v>29.71</v>
      </c>
      <c r="I1658" s="54" t="n">
        <f aca="false">ROUND(+F1658*E1658,2)</f>
        <v>69.1</v>
      </c>
      <c r="J1658" s="54" t="n">
        <f aca="false">ROUND(+G1658*E1658,2)</f>
        <v>69.05</v>
      </c>
      <c r="K1658" s="55" t="n">
        <f aca="false">TRUNC(+J1658,2)+TRUNC(I1658,2)</f>
        <v>138.15</v>
      </c>
      <c r="M1658" s="31"/>
      <c r="N1658" s="31"/>
    </row>
    <row r="1659" s="32" customFormat="true" ht="15.05" hidden="false" customHeight="true" outlineLevel="0" collapsed="false">
      <c r="A1659" s="67" t="s">
        <v>2275</v>
      </c>
      <c r="B1659" s="67" t="s">
        <v>390</v>
      </c>
      <c r="C1659" s="68" t="s">
        <v>391</v>
      </c>
      <c r="D1659" s="67" t="s">
        <v>79</v>
      </c>
      <c r="E1659" s="61" t="n">
        <v>35</v>
      </c>
      <c r="F1659" s="53" t="n">
        <v>14.02</v>
      </c>
      <c r="G1659" s="53" t="n">
        <v>14.03</v>
      </c>
      <c r="H1659" s="53" t="n">
        <v>28.05</v>
      </c>
      <c r="I1659" s="54" t="n">
        <f aca="false">ROUND(+F1659*E1659,2)</f>
        <v>490.7</v>
      </c>
      <c r="J1659" s="54" t="n">
        <f aca="false">ROUND(+G1659*E1659,2)</f>
        <v>491.05</v>
      </c>
      <c r="K1659" s="55" t="n">
        <f aca="false">TRUNC(+J1659,2)+TRUNC(I1659,2)</f>
        <v>981.75</v>
      </c>
      <c r="M1659" s="31"/>
      <c r="N1659" s="31"/>
    </row>
    <row r="1660" s="32" customFormat="true" ht="15.05" hidden="false" customHeight="true" outlineLevel="0" collapsed="false">
      <c r="A1660" s="67" t="s">
        <v>2276</v>
      </c>
      <c r="B1660" s="67" t="s">
        <v>393</v>
      </c>
      <c r="C1660" s="68" t="s">
        <v>394</v>
      </c>
      <c r="D1660" s="67" t="s">
        <v>31</v>
      </c>
      <c r="E1660" s="61" t="n">
        <v>1</v>
      </c>
      <c r="F1660" s="53" t="n">
        <v>4.62</v>
      </c>
      <c r="G1660" s="53" t="n">
        <v>4.62</v>
      </c>
      <c r="H1660" s="53" t="n">
        <v>9.24</v>
      </c>
      <c r="I1660" s="54" t="n">
        <f aca="false">ROUND(+F1660*E1660,2)</f>
        <v>4.62</v>
      </c>
      <c r="J1660" s="54" t="n">
        <f aca="false">ROUND(+G1660*E1660,2)</f>
        <v>4.62</v>
      </c>
      <c r="K1660" s="55" t="n">
        <f aca="false">TRUNC(+J1660,2)+TRUNC(I1660,2)</f>
        <v>9.24</v>
      </c>
      <c r="M1660" s="31"/>
      <c r="N1660" s="31"/>
    </row>
    <row r="1661" s="32" customFormat="true" ht="15.05" hidden="false" customHeight="true" outlineLevel="0" collapsed="false">
      <c r="A1661" s="67" t="s">
        <v>2277</v>
      </c>
      <c r="B1661" s="67" t="s">
        <v>396</v>
      </c>
      <c r="C1661" s="68" t="s">
        <v>397</v>
      </c>
      <c r="D1661" s="67" t="s">
        <v>31</v>
      </c>
      <c r="E1661" s="61" t="n">
        <v>4</v>
      </c>
      <c r="F1661" s="53" t="n">
        <v>5.64</v>
      </c>
      <c r="G1661" s="53" t="n">
        <v>5.64</v>
      </c>
      <c r="H1661" s="53" t="n">
        <v>11.28</v>
      </c>
      <c r="I1661" s="54" t="n">
        <f aca="false">ROUND(+F1661*E1661,2)</f>
        <v>22.56</v>
      </c>
      <c r="J1661" s="54" t="n">
        <f aca="false">ROUND(+G1661*E1661,2)</f>
        <v>22.56</v>
      </c>
      <c r="K1661" s="55" t="n">
        <f aca="false">TRUNC(+J1661,2)+TRUNC(I1661,2)</f>
        <v>45.12</v>
      </c>
      <c r="M1661" s="31"/>
      <c r="N1661" s="31"/>
    </row>
    <row r="1662" s="32" customFormat="true" ht="30.15" hidden="false" customHeight="true" outlineLevel="0" collapsed="false">
      <c r="A1662" s="67" t="s">
        <v>2278</v>
      </c>
      <c r="B1662" s="67" t="s">
        <v>399</v>
      </c>
      <c r="C1662" s="68" t="s">
        <v>400</v>
      </c>
      <c r="D1662" s="67" t="s">
        <v>79</v>
      </c>
      <c r="E1662" s="61" t="n">
        <v>7</v>
      </c>
      <c r="F1662" s="53" t="n">
        <v>6.42</v>
      </c>
      <c r="G1662" s="53" t="n">
        <v>6.42</v>
      </c>
      <c r="H1662" s="53" t="n">
        <v>12.84</v>
      </c>
      <c r="I1662" s="54" t="n">
        <f aca="false">ROUND(+F1662*E1662,2)</f>
        <v>44.94</v>
      </c>
      <c r="J1662" s="54" t="n">
        <f aca="false">ROUND(+G1662*E1662,2)</f>
        <v>44.94</v>
      </c>
      <c r="K1662" s="55" t="n">
        <f aca="false">TRUNC(+J1662,2)+TRUNC(I1662,2)</f>
        <v>89.88</v>
      </c>
      <c r="M1662" s="31"/>
      <c r="N1662" s="31"/>
    </row>
    <row r="1663" s="32" customFormat="true" ht="15.05" hidden="false" customHeight="true" outlineLevel="0" collapsed="false">
      <c r="A1663" s="67"/>
      <c r="B1663" s="67"/>
      <c r="C1663" s="68"/>
      <c r="D1663" s="67"/>
      <c r="E1663" s="61"/>
      <c r="F1663" s="53" t="n">
        <v>0</v>
      </c>
      <c r="G1663" s="53" t="n">
        <v>0</v>
      </c>
      <c r="H1663" s="53" t="n">
        <v>0</v>
      </c>
      <c r="I1663" s="54" t="n">
        <f aca="false">ROUND(+F1663*E1663,2)</f>
        <v>0</v>
      </c>
      <c r="J1663" s="54" t="n">
        <f aca="false">ROUND(+G1663*E1663,2)</f>
        <v>0</v>
      </c>
      <c r="K1663" s="55" t="n">
        <f aca="false">TRUNC(+J1663,2)+TRUNC(I1663,2)</f>
        <v>0</v>
      </c>
      <c r="M1663" s="31"/>
      <c r="N1663" s="31"/>
    </row>
    <row r="1664" s="32" customFormat="true" ht="15.05" hidden="false" customHeight="true" outlineLevel="0" collapsed="false">
      <c r="A1664" s="67" t="s">
        <v>2279</v>
      </c>
      <c r="B1664" s="67"/>
      <c r="C1664" s="68" t="s">
        <v>195</v>
      </c>
      <c r="D1664" s="67"/>
      <c r="E1664" s="61"/>
      <c r="F1664" s="53" t="n">
        <v>0</v>
      </c>
      <c r="G1664" s="53" t="n">
        <v>0</v>
      </c>
      <c r="H1664" s="53" t="n">
        <v>0</v>
      </c>
      <c r="I1664" s="54" t="n">
        <f aca="false">ROUND(+F1664*E1664,2)</f>
        <v>0</v>
      </c>
      <c r="J1664" s="54" t="n">
        <f aca="false">ROUND(+G1664*E1664,2)</f>
        <v>0</v>
      </c>
      <c r="K1664" s="55" t="n">
        <f aca="false">TRUNC(+J1664,2)+TRUNC(I1664,2)</f>
        <v>0</v>
      </c>
      <c r="M1664" s="31"/>
      <c r="N1664" s="31"/>
    </row>
    <row r="1665" s="32" customFormat="true" ht="30.15" hidden="false" customHeight="true" outlineLevel="0" collapsed="false">
      <c r="A1665" s="67" t="s">
        <v>2280</v>
      </c>
      <c r="B1665" s="67" t="s">
        <v>2131</v>
      </c>
      <c r="C1665" s="68" t="s">
        <v>2132</v>
      </c>
      <c r="D1665" s="67" t="s">
        <v>79</v>
      </c>
      <c r="E1665" s="61" t="n">
        <v>150</v>
      </c>
      <c r="F1665" s="53" t="n">
        <v>2.49</v>
      </c>
      <c r="G1665" s="53" t="n">
        <v>2.5</v>
      </c>
      <c r="H1665" s="53" t="n">
        <v>4.99</v>
      </c>
      <c r="I1665" s="54" t="n">
        <f aca="false">ROUND(+F1665*E1665,2)</f>
        <v>373.5</v>
      </c>
      <c r="J1665" s="54" t="n">
        <f aca="false">ROUND(+G1665*E1665,2)</f>
        <v>375</v>
      </c>
      <c r="K1665" s="55" t="n">
        <f aca="false">TRUNC(+J1665,2)+TRUNC(I1665,2)</f>
        <v>748.5</v>
      </c>
      <c r="M1665" s="31"/>
      <c r="N1665" s="31"/>
    </row>
    <row r="1666" s="32" customFormat="true" ht="15.05" hidden="false" customHeight="true" outlineLevel="0" collapsed="false">
      <c r="A1666" s="67"/>
      <c r="B1666" s="67"/>
      <c r="C1666" s="68"/>
      <c r="D1666" s="67"/>
      <c r="E1666" s="61"/>
      <c r="F1666" s="53" t="n">
        <v>0</v>
      </c>
      <c r="G1666" s="53" t="n">
        <v>0</v>
      </c>
      <c r="H1666" s="53" t="n">
        <v>0</v>
      </c>
      <c r="I1666" s="54" t="n">
        <f aca="false">ROUND(+F1666*E1666,2)</f>
        <v>0</v>
      </c>
      <c r="J1666" s="54" t="n">
        <f aca="false">ROUND(+G1666*E1666,2)</f>
        <v>0</v>
      </c>
      <c r="K1666" s="55" t="n">
        <f aca="false">TRUNC(+J1666,2)+TRUNC(I1666,2)</f>
        <v>0</v>
      </c>
      <c r="M1666" s="31"/>
      <c r="N1666" s="31"/>
    </row>
    <row r="1667" s="32" customFormat="true" ht="15.05" hidden="false" customHeight="true" outlineLevel="0" collapsed="false">
      <c r="A1667" s="67" t="s">
        <v>2281</v>
      </c>
      <c r="B1667" s="67"/>
      <c r="C1667" s="68" t="s">
        <v>209</v>
      </c>
      <c r="D1667" s="67"/>
      <c r="E1667" s="61"/>
      <c r="F1667" s="53" t="n">
        <v>0</v>
      </c>
      <c r="G1667" s="53" t="n">
        <v>0</v>
      </c>
      <c r="H1667" s="53" t="n">
        <v>0</v>
      </c>
      <c r="I1667" s="54" t="n">
        <f aca="false">ROUND(+F1667*E1667,2)</f>
        <v>0</v>
      </c>
      <c r="J1667" s="54" t="n">
        <f aca="false">ROUND(+G1667*E1667,2)</f>
        <v>0</v>
      </c>
      <c r="K1667" s="55" t="n">
        <f aca="false">TRUNC(+J1667,2)+TRUNC(I1667,2)</f>
        <v>0</v>
      </c>
      <c r="M1667" s="31"/>
      <c r="N1667" s="31"/>
    </row>
    <row r="1668" s="32" customFormat="true" ht="15.05" hidden="false" customHeight="true" outlineLevel="0" collapsed="false">
      <c r="A1668" s="67" t="s">
        <v>2282</v>
      </c>
      <c r="B1668" s="67" t="s">
        <v>2283</v>
      </c>
      <c r="C1668" s="68" t="s">
        <v>2284</v>
      </c>
      <c r="D1668" s="67" t="s">
        <v>31</v>
      </c>
      <c r="E1668" s="61" t="n">
        <v>8</v>
      </c>
      <c r="F1668" s="53" t="n">
        <v>53.58</v>
      </c>
      <c r="G1668" s="53" t="n">
        <v>367.57</v>
      </c>
      <c r="H1668" s="53" t="n">
        <v>421.15</v>
      </c>
      <c r="I1668" s="54" t="n">
        <f aca="false">ROUND(+F1668*E1668,2)</f>
        <v>428.64</v>
      </c>
      <c r="J1668" s="54" t="n">
        <f aca="false">ROUND(+G1668*E1668,2)</f>
        <v>2940.56</v>
      </c>
      <c r="K1668" s="55" t="n">
        <f aca="false">TRUNC(+J1668,2)+TRUNC(I1668,2)</f>
        <v>3369.2</v>
      </c>
      <c r="M1668" s="31"/>
      <c r="N1668" s="31"/>
    </row>
    <row r="1669" s="32" customFormat="true" ht="15.05" hidden="false" customHeight="true" outlineLevel="0" collapsed="false">
      <c r="A1669" s="67"/>
      <c r="B1669" s="67"/>
      <c r="C1669" s="68"/>
      <c r="D1669" s="67"/>
      <c r="E1669" s="61"/>
      <c r="F1669" s="53" t="n">
        <v>0</v>
      </c>
      <c r="G1669" s="53" t="n">
        <v>0</v>
      </c>
      <c r="H1669" s="53" t="n">
        <v>0</v>
      </c>
      <c r="I1669" s="54" t="n">
        <f aca="false">ROUND(+F1669*E1669,2)</f>
        <v>0</v>
      </c>
      <c r="J1669" s="54" t="n">
        <f aca="false">ROUND(+G1669*E1669,2)</f>
        <v>0</v>
      </c>
      <c r="K1669" s="55" t="n">
        <f aca="false">TRUNC(+J1669,2)+TRUNC(I1669,2)</f>
        <v>0</v>
      </c>
      <c r="M1669" s="31"/>
      <c r="N1669" s="31"/>
    </row>
    <row r="1670" s="32" customFormat="true" ht="15.05" hidden="false" customHeight="true" outlineLevel="0" collapsed="false">
      <c r="A1670" s="67" t="s">
        <v>2285</v>
      </c>
      <c r="B1670" s="67"/>
      <c r="C1670" s="68" t="s">
        <v>227</v>
      </c>
      <c r="D1670" s="67"/>
      <c r="E1670" s="61"/>
      <c r="F1670" s="53" t="n">
        <v>0</v>
      </c>
      <c r="G1670" s="53" t="n">
        <v>0</v>
      </c>
      <c r="H1670" s="53" t="n">
        <v>0</v>
      </c>
      <c r="I1670" s="54" t="n">
        <f aca="false">ROUND(+F1670*E1670,2)</f>
        <v>0</v>
      </c>
      <c r="J1670" s="54" t="n">
        <f aca="false">ROUND(+G1670*E1670,2)</f>
        <v>0</v>
      </c>
      <c r="K1670" s="55" t="n">
        <f aca="false">TRUNC(+J1670,2)+TRUNC(I1670,2)</f>
        <v>0</v>
      </c>
      <c r="M1670" s="31"/>
      <c r="N1670" s="31"/>
    </row>
    <row r="1671" s="32" customFormat="true" ht="15.05" hidden="false" customHeight="true" outlineLevel="0" collapsed="false">
      <c r="A1671" s="67" t="s">
        <v>2286</v>
      </c>
      <c r="B1671" s="67" t="s">
        <v>146</v>
      </c>
      <c r="C1671" s="68" t="s">
        <v>147</v>
      </c>
      <c r="D1671" s="67" t="s">
        <v>46</v>
      </c>
      <c r="E1671" s="61" t="n">
        <v>3.42</v>
      </c>
      <c r="F1671" s="53" t="n">
        <v>33.17</v>
      </c>
      <c r="G1671" s="53" t="n">
        <v>33.17</v>
      </c>
      <c r="H1671" s="53" t="n">
        <v>66.34</v>
      </c>
      <c r="I1671" s="54" t="n">
        <f aca="false">ROUND(+F1671*E1671,2)</f>
        <v>113.44</v>
      </c>
      <c r="J1671" s="54" t="n">
        <f aca="false">ROUND(+G1671*E1671,2)</f>
        <v>113.44</v>
      </c>
      <c r="K1671" s="55" t="n">
        <f aca="false">TRUNC(+J1671,2)+TRUNC(I1671,2)</f>
        <v>226.88</v>
      </c>
      <c r="M1671" s="31"/>
      <c r="N1671" s="31"/>
    </row>
    <row r="1672" s="32" customFormat="true" ht="15.05" hidden="false" customHeight="true" outlineLevel="0" collapsed="false">
      <c r="A1672" s="67" t="s">
        <v>2287</v>
      </c>
      <c r="B1672" s="67" t="s">
        <v>149</v>
      </c>
      <c r="C1672" s="68" t="s">
        <v>150</v>
      </c>
      <c r="D1672" s="67" t="s">
        <v>46</v>
      </c>
      <c r="E1672" s="61" t="n">
        <v>3.42</v>
      </c>
      <c r="F1672" s="53" t="n">
        <v>33.17</v>
      </c>
      <c r="G1672" s="53" t="n">
        <v>33.17</v>
      </c>
      <c r="H1672" s="53" t="n">
        <v>66.34</v>
      </c>
      <c r="I1672" s="54" t="n">
        <f aca="false">ROUND(+F1672*E1672,2)</f>
        <v>113.44</v>
      </c>
      <c r="J1672" s="54" t="n">
        <f aca="false">ROUND(+G1672*E1672,2)</f>
        <v>113.44</v>
      </c>
      <c r="K1672" s="55" t="n">
        <f aca="false">TRUNC(+J1672,2)+TRUNC(I1672,2)</f>
        <v>226.88</v>
      </c>
      <c r="M1672" s="31"/>
      <c r="N1672" s="31"/>
    </row>
    <row r="1673" s="32" customFormat="true" ht="15.05" hidden="false" customHeight="true" outlineLevel="0" collapsed="false">
      <c r="A1673" s="67"/>
      <c r="B1673" s="67"/>
      <c r="C1673" s="68"/>
      <c r="D1673" s="67"/>
      <c r="E1673" s="61"/>
      <c r="F1673" s="53" t="n">
        <v>0</v>
      </c>
      <c r="G1673" s="53" t="n">
        <v>0</v>
      </c>
      <c r="H1673" s="53" t="n">
        <v>0</v>
      </c>
      <c r="I1673" s="54" t="n">
        <f aca="false">ROUND(+F1673*E1673,2)</f>
        <v>0</v>
      </c>
      <c r="J1673" s="54" t="n">
        <f aca="false">ROUND(+G1673*E1673,2)</f>
        <v>0</v>
      </c>
      <c r="K1673" s="55" t="n">
        <f aca="false">TRUNC(+J1673,2)+TRUNC(I1673,2)</f>
        <v>0</v>
      </c>
      <c r="M1673" s="31"/>
      <c r="N1673" s="31"/>
    </row>
    <row r="1674" s="32" customFormat="true" ht="15.05" hidden="false" customHeight="true" outlineLevel="0" collapsed="false">
      <c r="A1674" s="67"/>
      <c r="B1674" s="67"/>
      <c r="C1674" s="68"/>
      <c r="D1674" s="67"/>
      <c r="E1674" s="61"/>
      <c r="F1674" s="53" t="n">
        <v>0</v>
      </c>
      <c r="G1674" s="53" t="n">
        <v>0</v>
      </c>
      <c r="H1674" s="53" t="n">
        <v>0</v>
      </c>
      <c r="I1674" s="54" t="n">
        <f aca="false">ROUND(+F1674*E1674,2)</f>
        <v>0</v>
      </c>
      <c r="J1674" s="54" t="n">
        <f aca="false">ROUND(+G1674*E1674,2)</f>
        <v>0</v>
      </c>
      <c r="K1674" s="55" t="n">
        <f aca="false">TRUNC(+J1674,2)+TRUNC(I1674,2)</f>
        <v>0</v>
      </c>
      <c r="L1674" s="64"/>
      <c r="M1674" s="31"/>
      <c r="N1674" s="31"/>
    </row>
    <row r="1675" s="32" customFormat="true" ht="15.05" hidden="false" customHeight="true" outlineLevel="0" collapsed="false">
      <c r="A1675" s="67"/>
      <c r="B1675" s="67"/>
      <c r="C1675" s="68"/>
      <c r="D1675" s="67"/>
      <c r="E1675" s="61"/>
      <c r="F1675" s="53" t="n">
        <v>0</v>
      </c>
      <c r="G1675" s="53" t="n">
        <v>0</v>
      </c>
      <c r="H1675" s="53" t="n">
        <v>0</v>
      </c>
      <c r="I1675" s="54" t="n">
        <f aca="false">ROUND(+F1675*E1675,2)</f>
        <v>0</v>
      </c>
      <c r="J1675" s="54" t="n">
        <f aca="false">ROUND(+G1675*E1675,2)</f>
        <v>0</v>
      </c>
      <c r="K1675" s="55" t="n">
        <f aca="false">TRUNC(+J1675,2)+TRUNC(I1675,2)</f>
        <v>0</v>
      </c>
      <c r="M1675" s="31"/>
      <c r="N1675" s="31"/>
    </row>
    <row r="1676" s="32" customFormat="true" ht="15.05" hidden="false" customHeight="true" outlineLevel="0" collapsed="false">
      <c r="A1676" s="67" t="s">
        <v>2288</v>
      </c>
      <c r="B1676" s="67"/>
      <c r="C1676" s="68" t="s">
        <v>2289</v>
      </c>
      <c r="D1676" s="67"/>
      <c r="E1676" s="61"/>
      <c r="F1676" s="53" t="n">
        <v>0</v>
      </c>
      <c r="G1676" s="53" t="n">
        <v>0</v>
      </c>
      <c r="H1676" s="53" t="n">
        <v>0</v>
      </c>
      <c r="I1676" s="54" t="n">
        <f aca="false">ROUND(+F1676*E1676,2)</f>
        <v>0</v>
      </c>
      <c r="J1676" s="54" t="n">
        <f aca="false">ROUND(+G1676*E1676,2)</f>
        <v>0</v>
      </c>
      <c r="K1676" s="55" t="n">
        <f aca="false">TRUNC(+J1676,2)+TRUNC(I1676,2)</f>
        <v>0</v>
      </c>
      <c r="M1676" s="31"/>
      <c r="N1676" s="31"/>
    </row>
    <row r="1677" s="32" customFormat="true" ht="15.05" hidden="false" customHeight="true" outlineLevel="0" collapsed="false">
      <c r="A1677" s="67" t="s">
        <v>2290</v>
      </c>
      <c r="B1677" s="67"/>
      <c r="C1677" s="68" t="s">
        <v>152</v>
      </c>
      <c r="D1677" s="67"/>
      <c r="E1677" s="61"/>
      <c r="F1677" s="53" t="n">
        <v>0</v>
      </c>
      <c r="G1677" s="53" t="n">
        <v>0</v>
      </c>
      <c r="H1677" s="53" t="n">
        <v>0</v>
      </c>
      <c r="I1677" s="54" t="n">
        <f aca="false">ROUND(+F1677*E1677,2)</f>
        <v>0</v>
      </c>
      <c r="J1677" s="54" t="n">
        <f aca="false">ROUND(+G1677*E1677,2)</f>
        <v>0</v>
      </c>
      <c r="K1677" s="55" t="n">
        <f aca="false">TRUNC(+J1677,2)+TRUNC(I1677,2)</f>
        <v>0</v>
      </c>
      <c r="M1677" s="31"/>
      <c r="N1677" s="31"/>
    </row>
    <row r="1678" s="32" customFormat="true" ht="15.05" hidden="false" customHeight="true" outlineLevel="0" collapsed="false">
      <c r="A1678" s="67" t="s">
        <v>2291</v>
      </c>
      <c r="B1678" s="67"/>
      <c r="C1678" s="68" t="s">
        <v>154</v>
      </c>
      <c r="D1678" s="67"/>
      <c r="E1678" s="61"/>
      <c r="F1678" s="53" t="n">
        <v>0</v>
      </c>
      <c r="G1678" s="53" t="n">
        <v>0</v>
      </c>
      <c r="H1678" s="53" t="n">
        <v>0</v>
      </c>
      <c r="I1678" s="54" t="n">
        <f aca="false">ROUND(+F1678*E1678,2)</f>
        <v>0</v>
      </c>
      <c r="J1678" s="54" t="n">
        <f aca="false">ROUND(+G1678*E1678,2)</f>
        <v>0</v>
      </c>
      <c r="K1678" s="55" t="n">
        <f aca="false">TRUNC(+J1678,2)+TRUNC(I1678,2)</f>
        <v>0</v>
      </c>
      <c r="M1678" s="31"/>
      <c r="N1678" s="31"/>
    </row>
    <row r="1679" s="32" customFormat="true" ht="30.15" hidden="false" customHeight="true" outlineLevel="0" collapsed="false">
      <c r="A1679" s="67" t="s">
        <v>2292</v>
      </c>
      <c r="B1679" s="67" t="s">
        <v>2124</v>
      </c>
      <c r="C1679" s="68" t="s">
        <v>2125</v>
      </c>
      <c r="D1679" s="67" t="s">
        <v>79</v>
      </c>
      <c r="E1679" s="61" t="n">
        <v>115.3</v>
      </c>
      <c r="F1679" s="53" t="n">
        <v>13.09</v>
      </c>
      <c r="G1679" s="53" t="n">
        <v>13.08</v>
      </c>
      <c r="H1679" s="53" t="n">
        <v>26.17</v>
      </c>
      <c r="I1679" s="54" t="n">
        <f aca="false">ROUND(+F1679*E1679,2)</f>
        <v>1509.28</v>
      </c>
      <c r="J1679" s="54" t="n">
        <f aca="false">ROUND(+G1679*E1679,2)</f>
        <v>1508.12</v>
      </c>
      <c r="K1679" s="55" t="n">
        <f aca="false">TRUNC(+J1679,2)+TRUNC(I1679,2)</f>
        <v>3017.4</v>
      </c>
      <c r="M1679" s="31"/>
      <c r="N1679" s="31"/>
    </row>
    <row r="1680" s="32" customFormat="true" ht="15.05" hidden="false" customHeight="true" outlineLevel="0" collapsed="false">
      <c r="A1680" s="67" t="s">
        <v>2293</v>
      </c>
      <c r="B1680" s="67" t="s">
        <v>180</v>
      </c>
      <c r="C1680" s="68" t="s">
        <v>181</v>
      </c>
      <c r="D1680" s="67" t="s">
        <v>31</v>
      </c>
      <c r="E1680" s="61" t="n">
        <v>5</v>
      </c>
      <c r="F1680" s="53" t="n">
        <v>122.49</v>
      </c>
      <c r="G1680" s="53" t="n">
        <v>122.5</v>
      </c>
      <c r="H1680" s="53" t="n">
        <v>244.99</v>
      </c>
      <c r="I1680" s="54" t="n">
        <f aca="false">ROUND(+F1680*E1680,2)</f>
        <v>612.45</v>
      </c>
      <c r="J1680" s="54" t="n">
        <f aca="false">ROUND(+G1680*E1680,2)</f>
        <v>612.5</v>
      </c>
      <c r="K1680" s="55" t="n">
        <f aca="false">TRUNC(+J1680,2)+TRUNC(I1680,2)</f>
        <v>1224.95</v>
      </c>
      <c r="M1680" s="31"/>
      <c r="N1680" s="31"/>
    </row>
    <row r="1681" s="32" customFormat="true" ht="15.05" hidden="false" customHeight="true" outlineLevel="0" collapsed="false">
      <c r="A1681" s="67"/>
      <c r="B1681" s="67"/>
      <c r="C1681" s="68"/>
      <c r="D1681" s="67"/>
      <c r="E1681" s="61"/>
      <c r="F1681" s="53" t="n">
        <v>0</v>
      </c>
      <c r="G1681" s="53" t="n">
        <v>0</v>
      </c>
      <c r="H1681" s="53" t="n">
        <v>0</v>
      </c>
      <c r="I1681" s="54" t="n">
        <f aca="false">ROUND(+F1681*E1681,2)</f>
        <v>0</v>
      </c>
      <c r="J1681" s="54" t="n">
        <f aca="false">ROUND(+G1681*E1681,2)</f>
        <v>0</v>
      </c>
      <c r="K1681" s="55" t="n">
        <f aca="false">TRUNC(+J1681,2)+TRUNC(I1681,2)</f>
        <v>0</v>
      </c>
      <c r="M1681" s="31"/>
      <c r="N1681" s="31"/>
    </row>
    <row r="1682" s="32" customFormat="true" ht="15.05" hidden="false" customHeight="true" outlineLevel="0" collapsed="false">
      <c r="A1682" s="67" t="s">
        <v>2294</v>
      </c>
      <c r="B1682" s="67"/>
      <c r="C1682" s="68" t="s">
        <v>2295</v>
      </c>
      <c r="D1682" s="67"/>
      <c r="E1682" s="61"/>
      <c r="F1682" s="53" t="n">
        <v>0</v>
      </c>
      <c r="G1682" s="53" t="n">
        <v>0</v>
      </c>
      <c r="H1682" s="53" t="n">
        <v>0</v>
      </c>
      <c r="I1682" s="54" t="n">
        <f aca="false">ROUND(+F1682*E1682,2)</f>
        <v>0</v>
      </c>
      <c r="J1682" s="54" t="n">
        <f aca="false">ROUND(+G1682*E1682,2)</f>
        <v>0</v>
      </c>
      <c r="K1682" s="55" t="n">
        <f aca="false">TRUNC(+J1682,2)+TRUNC(I1682,2)</f>
        <v>0</v>
      </c>
      <c r="M1682" s="31"/>
      <c r="N1682" s="31"/>
    </row>
    <row r="1683" s="32" customFormat="true" ht="30.15" hidden="false" customHeight="true" outlineLevel="0" collapsed="false">
      <c r="A1683" s="67" t="s">
        <v>2296</v>
      </c>
      <c r="B1683" s="67" t="s">
        <v>1011</v>
      </c>
      <c r="C1683" s="68" t="s">
        <v>1012</v>
      </c>
      <c r="D1683" s="67" t="s">
        <v>79</v>
      </c>
      <c r="E1683" s="61" t="n">
        <v>17</v>
      </c>
      <c r="F1683" s="53" t="n">
        <v>1.91</v>
      </c>
      <c r="G1683" s="53" t="n">
        <v>1.92</v>
      </c>
      <c r="H1683" s="53" t="n">
        <v>3.83</v>
      </c>
      <c r="I1683" s="54" t="n">
        <f aca="false">ROUND(+F1683*E1683,2)</f>
        <v>32.47</v>
      </c>
      <c r="J1683" s="54" t="n">
        <f aca="false">ROUND(+G1683*E1683,2)</f>
        <v>32.64</v>
      </c>
      <c r="K1683" s="55" t="n">
        <f aca="false">TRUNC(+J1683,2)+TRUNC(I1683,2)</f>
        <v>65.11</v>
      </c>
      <c r="M1683" s="31"/>
      <c r="N1683" s="31"/>
    </row>
    <row r="1684" s="32" customFormat="true" ht="30.15" hidden="false" customHeight="true" outlineLevel="0" collapsed="false">
      <c r="A1684" s="67" t="s">
        <v>2297</v>
      </c>
      <c r="B1684" s="67" t="s">
        <v>2131</v>
      </c>
      <c r="C1684" s="68" t="s">
        <v>2132</v>
      </c>
      <c r="D1684" s="67" t="s">
        <v>79</v>
      </c>
      <c r="E1684" s="61" t="n">
        <v>233</v>
      </c>
      <c r="F1684" s="53" t="n">
        <v>2.49</v>
      </c>
      <c r="G1684" s="53" t="n">
        <v>2.5</v>
      </c>
      <c r="H1684" s="53" t="n">
        <v>4.99</v>
      </c>
      <c r="I1684" s="54" t="n">
        <f aca="false">ROUND(+F1684*E1684,2)</f>
        <v>580.17</v>
      </c>
      <c r="J1684" s="54" t="n">
        <f aca="false">ROUND(+G1684*E1684,2)</f>
        <v>582.5</v>
      </c>
      <c r="K1684" s="55" t="n">
        <f aca="false">TRUNC(+J1684,2)+TRUNC(I1684,2)</f>
        <v>1162.67</v>
      </c>
      <c r="M1684" s="31"/>
      <c r="N1684" s="31"/>
    </row>
    <row r="1685" s="32" customFormat="true" ht="15.05" hidden="false" customHeight="true" outlineLevel="0" collapsed="false">
      <c r="A1685" s="67"/>
      <c r="B1685" s="67"/>
      <c r="C1685" s="68"/>
      <c r="D1685" s="67"/>
      <c r="E1685" s="61"/>
      <c r="F1685" s="53" t="n">
        <v>0</v>
      </c>
      <c r="G1685" s="53" t="n">
        <v>0</v>
      </c>
      <c r="H1685" s="53" t="n">
        <v>0</v>
      </c>
      <c r="I1685" s="54" t="n">
        <f aca="false">ROUND(+F1685*E1685,2)</f>
        <v>0</v>
      </c>
      <c r="J1685" s="54" t="n">
        <f aca="false">ROUND(+G1685*E1685,2)</f>
        <v>0</v>
      </c>
      <c r="K1685" s="55" t="n">
        <f aca="false">TRUNC(+J1685,2)+TRUNC(I1685,2)</f>
        <v>0</v>
      </c>
      <c r="M1685" s="31"/>
      <c r="N1685" s="31"/>
    </row>
    <row r="1686" s="32" customFormat="true" ht="15.05" hidden="false" customHeight="true" outlineLevel="0" collapsed="false">
      <c r="A1686" s="67" t="s">
        <v>2298</v>
      </c>
      <c r="B1686" s="67"/>
      <c r="C1686" s="68" t="s">
        <v>2299</v>
      </c>
      <c r="D1686" s="67"/>
      <c r="E1686" s="61"/>
      <c r="F1686" s="53" t="n">
        <v>0</v>
      </c>
      <c r="G1686" s="53" t="n">
        <v>0</v>
      </c>
      <c r="H1686" s="53" t="n">
        <v>0</v>
      </c>
      <c r="I1686" s="54" t="n">
        <f aca="false">ROUND(+F1686*E1686,2)</f>
        <v>0</v>
      </c>
      <c r="J1686" s="54" t="n">
        <f aca="false">ROUND(+G1686*E1686,2)</f>
        <v>0</v>
      </c>
      <c r="K1686" s="55" t="n">
        <f aca="false">TRUNC(+J1686,2)+TRUNC(I1686,2)</f>
        <v>0</v>
      </c>
      <c r="M1686" s="31"/>
      <c r="N1686" s="31"/>
    </row>
    <row r="1687" s="32" customFormat="true" ht="15.05" hidden="false" customHeight="true" outlineLevel="0" collapsed="false">
      <c r="A1687" s="67" t="s">
        <v>2300</v>
      </c>
      <c r="B1687" s="67" t="s">
        <v>2136</v>
      </c>
      <c r="C1687" s="68" t="s">
        <v>2137</v>
      </c>
      <c r="D1687" s="67" t="s">
        <v>31</v>
      </c>
      <c r="E1687" s="61" t="n">
        <v>4</v>
      </c>
      <c r="F1687" s="53" t="n">
        <v>121.78</v>
      </c>
      <c r="G1687" s="53" t="n">
        <v>5971.34</v>
      </c>
      <c r="H1687" s="53" t="n">
        <v>6093.12</v>
      </c>
      <c r="I1687" s="54" t="n">
        <f aca="false">ROUND(+F1687*E1687,2)</f>
        <v>487.12</v>
      </c>
      <c r="J1687" s="54" t="n">
        <f aca="false">ROUND(+G1687*E1687,2)</f>
        <v>23885.36</v>
      </c>
      <c r="K1687" s="55" t="n">
        <f aca="false">TRUNC(+J1687,2)+TRUNC(I1687,2)</f>
        <v>24372.48</v>
      </c>
      <c r="M1687" s="31"/>
      <c r="N1687" s="31"/>
    </row>
    <row r="1688" s="32" customFormat="true" ht="15.05" hidden="false" customHeight="true" outlineLevel="0" collapsed="false">
      <c r="A1688" s="67" t="s">
        <v>2301</v>
      </c>
      <c r="B1688" s="67" t="s">
        <v>2139</v>
      </c>
      <c r="C1688" s="68" t="s">
        <v>2140</v>
      </c>
      <c r="D1688" s="67" t="s">
        <v>31</v>
      </c>
      <c r="E1688" s="61" t="n">
        <v>4</v>
      </c>
      <c r="F1688" s="53" t="n">
        <v>60.9</v>
      </c>
      <c r="G1688" s="53" t="n">
        <v>499.81</v>
      </c>
      <c r="H1688" s="53" t="n">
        <v>560.71</v>
      </c>
      <c r="I1688" s="54" t="n">
        <f aca="false">ROUND(+F1688*E1688,2)</f>
        <v>243.6</v>
      </c>
      <c r="J1688" s="54" t="n">
        <f aca="false">ROUND(+G1688*E1688,2)</f>
        <v>1999.24</v>
      </c>
      <c r="K1688" s="55" t="n">
        <f aca="false">TRUNC(+J1688,2)+TRUNC(I1688,2)</f>
        <v>2242.84</v>
      </c>
      <c r="M1688" s="31"/>
      <c r="N1688" s="31"/>
    </row>
    <row r="1689" s="32" customFormat="true" ht="15.05" hidden="false" customHeight="true" outlineLevel="0" collapsed="false">
      <c r="A1689" s="67" t="s">
        <v>2302</v>
      </c>
      <c r="B1689" s="67" t="s">
        <v>2303</v>
      </c>
      <c r="C1689" s="68" t="s">
        <v>2304</v>
      </c>
      <c r="D1689" s="67" t="s">
        <v>31</v>
      </c>
      <c r="E1689" s="61" t="n">
        <v>1</v>
      </c>
      <c r="F1689" s="53" t="n">
        <v>243.55</v>
      </c>
      <c r="G1689" s="53" t="n">
        <v>608.23</v>
      </c>
      <c r="H1689" s="53" t="n">
        <v>851.78</v>
      </c>
      <c r="I1689" s="54" t="n">
        <f aca="false">ROUND(+F1689*E1689,2)</f>
        <v>243.55</v>
      </c>
      <c r="J1689" s="54" t="n">
        <f aca="false">ROUND(+G1689*E1689,2)</f>
        <v>608.23</v>
      </c>
      <c r="K1689" s="55" t="n">
        <f aca="false">TRUNC(+J1689,2)+TRUNC(I1689,2)</f>
        <v>851.78</v>
      </c>
      <c r="M1689" s="31"/>
      <c r="N1689" s="31"/>
    </row>
    <row r="1690" s="32" customFormat="true" ht="15.05" hidden="false" customHeight="true" outlineLevel="0" collapsed="false">
      <c r="A1690" s="67"/>
      <c r="B1690" s="67"/>
      <c r="C1690" s="68"/>
      <c r="D1690" s="67"/>
      <c r="E1690" s="61"/>
      <c r="F1690" s="53" t="n">
        <v>0</v>
      </c>
      <c r="G1690" s="53" t="n">
        <v>0</v>
      </c>
      <c r="H1690" s="53" t="n">
        <v>0</v>
      </c>
      <c r="I1690" s="54" t="n">
        <f aca="false">ROUND(+F1690*E1690,2)</f>
        <v>0</v>
      </c>
      <c r="J1690" s="54" t="n">
        <f aca="false">ROUND(+G1690*E1690,2)</f>
        <v>0</v>
      </c>
      <c r="K1690" s="55" t="n">
        <f aca="false">TRUNC(+J1690,2)+TRUNC(I1690,2)</f>
        <v>0</v>
      </c>
      <c r="M1690" s="31"/>
      <c r="N1690" s="31"/>
    </row>
    <row r="1691" s="32" customFormat="true" ht="15.05" hidden="false" customHeight="true" outlineLevel="0" collapsed="false">
      <c r="A1691" s="67" t="s">
        <v>2305</v>
      </c>
      <c r="B1691" s="67"/>
      <c r="C1691" s="68" t="s">
        <v>227</v>
      </c>
      <c r="D1691" s="67"/>
      <c r="E1691" s="61"/>
      <c r="F1691" s="53" t="n">
        <v>0</v>
      </c>
      <c r="G1691" s="53" t="n">
        <v>0</v>
      </c>
      <c r="H1691" s="53" t="n">
        <v>0</v>
      </c>
      <c r="I1691" s="54" t="n">
        <f aca="false">ROUND(+F1691*E1691,2)</f>
        <v>0</v>
      </c>
      <c r="J1691" s="54" t="n">
        <f aca="false">ROUND(+G1691*E1691,2)</f>
        <v>0</v>
      </c>
      <c r="K1691" s="55" t="n">
        <f aca="false">TRUNC(+J1691,2)+TRUNC(I1691,2)</f>
        <v>0</v>
      </c>
      <c r="M1691" s="31"/>
      <c r="N1691" s="31"/>
    </row>
    <row r="1692" s="32" customFormat="true" ht="15.05" hidden="false" customHeight="true" outlineLevel="0" collapsed="false">
      <c r="A1692" s="67" t="s">
        <v>2306</v>
      </c>
      <c r="B1692" s="67" t="s">
        <v>146</v>
      </c>
      <c r="C1692" s="68" t="s">
        <v>147</v>
      </c>
      <c r="D1692" s="67" t="s">
        <v>46</v>
      </c>
      <c r="E1692" s="61" t="n">
        <v>17.3</v>
      </c>
      <c r="F1692" s="53" t="n">
        <v>33.17</v>
      </c>
      <c r="G1692" s="53" t="n">
        <v>33.17</v>
      </c>
      <c r="H1692" s="53" t="n">
        <v>66.34</v>
      </c>
      <c r="I1692" s="54" t="n">
        <f aca="false">ROUND(+F1692*E1692,2)</f>
        <v>573.84</v>
      </c>
      <c r="J1692" s="54" t="n">
        <f aca="false">ROUND(+G1692*E1692,2)</f>
        <v>573.84</v>
      </c>
      <c r="K1692" s="55" t="n">
        <f aca="false">TRUNC(+J1692,2)+TRUNC(I1692,2)</f>
        <v>1147.68</v>
      </c>
      <c r="M1692" s="31"/>
      <c r="N1692" s="31"/>
    </row>
    <row r="1693" s="32" customFormat="true" ht="15.05" hidden="false" customHeight="true" outlineLevel="0" collapsed="false">
      <c r="A1693" s="67" t="s">
        <v>2307</v>
      </c>
      <c r="B1693" s="67" t="s">
        <v>149</v>
      </c>
      <c r="C1693" s="68" t="s">
        <v>150</v>
      </c>
      <c r="D1693" s="67" t="s">
        <v>46</v>
      </c>
      <c r="E1693" s="61" t="n">
        <v>17.3</v>
      </c>
      <c r="F1693" s="53" t="n">
        <v>33.17</v>
      </c>
      <c r="G1693" s="53" t="n">
        <v>33.17</v>
      </c>
      <c r="H1693" s="53" t="n">
        <v>66.34</v>
      </c>
      <c r="I1693" s="54" t="n">
        <f aca="false">ROUND(+F1693*E1693,2)</f>
        <v>573.84</v>
      </c>
      <c r="J1693" s="54" t="n">
        <f aca="false">ROUND(+G1693*E1693,2)</f>
        <v>573.84</v>
      </c>
      <c r="K1693" s="55" t="n">
        <f aca="false">TRUNC(+J1693,2)+TRUNC(I1693,2)</f>
        <v>1147.68</v>
      </c>
      <c r="M1693" s="31"/>
      <c r="N1693" s="31"/>
    </row>
    <row r="1694" s="32" customFormat="true" ht="15.05" hidden="false" customHeight="true" outlineLevel="0" collapsed="false">
      <c r="A1694" s="67"/>
      <c r="B1694" s="67"/>
      <c r="C1694" s="68"/>
      <c r="D1694" s="67"/>
      <c r="E1694" s="61"/>
      <c r="F1694" s="53" t="n">
        <v>0</v>
      </c>
      <c r="G1694" s="53" t="n">
        <v>0</v>
      </c>
      <c r="H1694" s="53" t="n">
        <v>0</v>
      </c>
      <c r="I1694" s="54" t="n">
        <f aca="false">ROUND(+F1694*E1694,2)</f>
        <v>0</v>
      </c>
      <c r="J1694" s="54" t="n">
        <f aca="false">ROUND(+G1694*E1694,2)</f>
        <v>0</v>
      </c>
      <c r="K1694" s="55" t="n">
        <f aca="false">TRUNC(+J1694,2)+TRUNC(I1694,2)</f>
        <v>0</v>
      </c>
      <c r="M1694" s="31"/>
      <c r="N1694" s="31"/>
    </row>
    <row r="1695" s="32" customFormat="true" ht="15.05" hidden="false" customHeight="true" outlineLevel="0" collapsed="false">
      <c r="A1695" s="67" t="s">
        <v>2308</v>
      </c>
      <c r="B1695" s="67"/>
      <c r="C1695" s="68" t="s">
        <v>2162</v>
      </c>
      <c r="D1695" s="67"/>
      <c r="E1695" s="61"/>
      <c r="F1695" s="53" t="n">
        <v>0</v>
      </c>
      <c r="G1695" s="53" t="n">
        <v>0</v>
      </c>
      <c r="H1695" s="53" t="n">
        <v>0</v>
      </c>
      <c r="I1695" s="54" t="n">
        <f aca="false">ROUND(+F1695*E1695,2)</f>
        <v>0</v>
      </c>
      <c r="J1695" s="54" t="n">
        <f aca="false">ROUND(+G1695*E1695,2)</f>
        <v>0</v>
      </c>
      <c r="K1695" s="55" t="n">
        <f aca="false">TRUNC(+J1695,2)+TRUNC(I1695,2)</f>
        <v>0</v>
      </c>
      <c r="M1695" s="31"/>
      <c r="N1695" s="31"/>
    </row>
    <row r="1696" s="32" customFormat="true" ht="30.15" hidden="false" customHeight="true" outlineLevel="0" collapsed="false">
      <c r="A1696" s="67" t="s">
        <v>2309</v>
      </c>
      <c r="B1696" s="67" t="s">
        <v>908</v>
      </c>
      <c r="C1696" s="68" t="s">
        <v>909</v>
      </c>
      <c r="D1696" s="67" t="s">
        <v>910</v>
      </c>
      <c r="E1696" s="61" t="n">
        <v>19.2</v>
      </c>
      <c r="F1696" s="53" t="n">
        <v>7.93</v>
      </c>
      <c r="G1696" s="53" t="n">
        <v>7.94</v>
      </c>
      <c r="H1696" s="53" t="n">
        <v>15.87</v>
      </c>
      <c r="I1696" s="54" t="n">
        <f aca="false">ROUND(+F1696*E1696,2)</f>
        <v>152.26</v>
      </c>
      <c r="J1696" s="54" t="n">
        <f aca="false">ROUND(+G1696*E1696,2)</f>
        <v>152.45</v>
      </c>
      <c r="K1696" s="55" t="n">
        <f aca="false">TRUNC(+J1696,2)+TRUNC(I1696,2)</f>
        <v>304.71</v>
      </c>
      <c r="M1696" s="31"/>
      <c r="N1696" s="31"/>
    </row>
    <row r="1697" s="32" customFormat="true" ht="30.15" hidden="false" customHeight="true" outlineLevel="0" collapsed="false">
      <c r="A1697" s="67" t="s">
        <v>2310</v>
      </c>
      <c r="B1697" s="67" t="s">
        <v>912</v>
      </c>
      <c r="C1697" s="68" t="s">
        <v>913</v>
      </c>
      <c r="D1697" s="67" t="s">
        <v>79</v>
      </c>
      <c r="E1697" s="61" t="n">
        <v>19.2</v>
      </c>
      <c r="F1697" s="53" t="n">
        <v>4.91</v>
      </c>
      <c r="G1697" s="53" t="n">
        <v>4.91</v>
      </c>
      <c r="H1697" s="53" t="n">
        <v>9.82</v>
      </c>
      <c r="I1697" s="54" t="n">
        <f aca="false">ROUND(+F1697*E1697,2)</f>
        <v>94.27</v>
      </c>
      <c r="J1697" s="54" t="n">
        <f aca="false">ROUND(+G1697*E1697,2)</f>
        <v>94.27</v>
      </c>
      <c r="K1697" s="55" t="n">
        <f aca="false">TRUNC(+J1697,2)+TRUNC(I1697,2)</f>
        <v>188.54</v>
      </c>
      <c r="M1697" s="31"/>
      <c r="N1697" s="31"/>
    </row>
    <row r="1698" s="32" customFormat="true" ht="15.05" hidden="false" customHeight="true" outlineLevel="0" collapsed="false">
      <c r="A1698" s="67"/>
      <c r="B1698" s="67"/>
      <c r="C1698" s="68"/>
      <c r="D1698" s="67"/>
      <c r="E1698" s="61"/>
      <c r="F1698" s="53" t="n">
        <v>0</v>
      </c>
      <c r="G1698" s="53" t="n">
        <v>0</v>
      </c>
      <c r="H1698" s="53" t="n">
        <v>0</v>
      </c>
      <c r="I1698" s="54" t="n">
        <f aca="false">ROUND(+F1698*E1698,2)</f>
        <v>0</v>
      </c>
      <c r="J1698" s="54" t="n">
        <f aca="false">ROUND(+G1698*E1698,2)</f>
        <v>0</v>
      </c>
      <c r="K1698" s="55" t="n">
        <f aca="false">TRUNC(+J1698,2)+TRUNC(I1698,2)</f>
        <v>0</v>
      </c>
      <c r="M1698" s="31"/>
      <c r="N1698" s="31"/>
    </row>
    <row r="1699" s="32" customFormat="true" ht="15.05" hidden="false" customHeight="true" outlineLevel="0" collapsed="false">
      <c r="A1699" s="67"/>
      <c r="B1699" s="67"/>
      <c r="C1699" s="68"/>
      <c r="D1699" s="67"/>
      <c r="E1699" s="61"/>
      <c r="F1699" s="53" t="n">
        <v>0</v>
      </c>
      <c r="G1699" s="53" t="n">
        <v>0</v>
      </c>
      <c r="H1699" s="53" t="n">
        <v>0</v>
      </c>
      <c r="I1699" s="54" t="n">
        <f aca="false">ROUND(+F1699*E1699,2)</f>
        <v>0</v>
      </c>
      <c r="J1699" s="54" t="n">
        <f aca="false">ROUND(+G1699*E1699,2)</f>
        <v>0</v>
      </c>
      <c r="K1699" s="55" t="n">
        <f aca="false">TRUNC(+J1699,2)+TRUNC(I1699,2)</f>
        <v>0</v>
      </c>
      <c r="L1699" s="64"/>
      <c r="M1699" s="31"/>
      <c r="N1699" s="31"/>
    </row>
    <row r="1700" s="32" customFormat="true" ht="15.05" hidden="false" customHeight="true" outlineLevel="0" collapsed="false">
      <c r="A1700" s="67"/>
      <c r="B1700" s="67"/>
      <c r="C1700" s="68"/>
      <c r="D1700" s="67"/>
      <c r="E1700" s="61"/>
      <c r="F1700" s="53" t="n">
        <v>0</v>
      </c>
      <c r="G1700" s="53" t="n">
        <v>0</v>
      </c>
      <c r="H1700" s="53" t="n">
        <v>0</v>
      </c>
      <c r="I1700" s="54" t="n">
        <f aca="false">ROUND(+F1700*E1700,2)</f>
        <v>0</v>
      </c>
      <c r="J1700" s="54" t="n">
        <f aca="false">ROUND(+G1700*E1700,2)</f>
        <v>0</v>
      </c>
      <c r="K1700" s="55" t="n">
        <f aca="false">TRUNC(+J1700,2)+TRUNC(I1700,2)</f>
        <v>0</v>
      </c>
      <c r="M1700" s="31"/>
      <c r="N1700" s="31"/>
    </row>
    <row r="1701" s="32" customFormat="true" ht="15.05" hidden="false" customHeight="true" outlineLevel="0" collapsed="false">
      <c r="A1701" s="67" t="s">
        <v>2311</v>
      </c>
      <c r="B1701" s="67"/>
      <c r="C1701" s="68" t="s">
        <v>2312</v>
      </c>
      <c r="D1701" s="67"/>
      <c r="E1701" s="61"/>
      <c r="F1701" s="53" t="n">
        <v>0</v>
      </c>
      <c r="G1701" s="53" t="n">
        <v>0</v>
      </c>
      <c r="H1701" s="53" t="n">
        <v>0</v>
      </c>
      <c r="I1701" s="54" t="n">
        <f aca="false">ROUND(+F1701*E1701,2)</f>
        <v>0</v>
      </c>
      <c r="J1701" s="54" t="n">
        <f aca="false">ROUND(+G1701*E1701,2)</f>
        <v>0</v>
      </c>
      <c r="K1701" s="55" t="n">
        <f aca="false">TRUNC(+J1701,2)+TRUNC(I1701,2)</f>
        <v>0</v>
      </c>
      <c r="M1701" s="31"/>
      <c r="N1701" s="31"/>
    </row>
    <row r="1702" s="32" customFormat="true" ht="15.05" hidden="false" customHeight="true" outlineLevel="0" collapsed="false">
      <c r="A1702" s="67" t="s">
        <v>2313</v>
      </c>
      <c r="B1702" s="67"/>
      <c r="C1702" s="68" t="s">
        <v>2314</v>
      </c>
      <c r="D1702" s="67"/>
      <c r="E1702" s="61"/>
      <c r="F1702" s="53" t="n">
        <v>0</v>
      </c>
      <c r="G1702" s="53" t="n">
        <v>0</v>
      </c>
      <c r="H1702" s="53" t="n">
        <v>0</v>
      </c>
      <c r="I1702" s="54" t="n">
        <f aca="false">ROUND(+F1702*E1702,2)</f>
        <v>0</v>
      </c>
      <c r="J1702" s="54" t="n">
        <f aca="false">ROUND(+G1702*E1702,2)</f>
        <v>0</v>
      </c>
      <c r="K1702" s="55" t="n">
        <f aca="false">TRUNC(+J1702,2)+TRUNC(I1702,2)</f>
        <v>0</v>
      </c>
      <c r="M1702" s="31"/>
      <c r="N1702" s="31"/>
    </row>
    <row r="1703" s="32" customFormat="true" ht="15.05" hidden="false" customHeight="true" outlineLevel="0" collapsed="false">
      <c r="A1703" s="67" t="s">
        <v>2315</v>
      </c>
      <c r="B1703" s="67"/>
      <c r="C1703" s="68" t="s">
        <v>519</v>
      </c>
      <c r="D1703" s="67"/>
      <c r="E1703" s="61"/>
      <c r="F1703" s="53" t="n">
        <v>0</v>
      </c>
      <c r="G1703" s="53" t="n">
        <v>0</v>
      </c>
      <c r="H1703" s="53" t="n">
        <v>0</v>
      </c>
      <c r="I1703" s="54" t="n">
        <f aca="false">ROUND(+F1703*E1703,2)</f>
        <v>0</v>
      </c>
      <c r="J1703" s="54" t="n">
        <f aca="false">ROUND(+G1703*E1703,2)</f>
        <v>0</v>
      </c>
      <c r="K1703" s="55" t="n">
        <f aca="false">TRUNC(+J1703,2)+TRUNC(I1703,2)</f>
        <v>0</v>
      </c>
      <c r="M1703" s="31"/>
      <c r="N1703" s="31"/>
    </row>
    <row r="1704" s="32" customFormat="true" ht="15.05" hidden="false" customHeight="true" outlineLevel="0" collapsed="false">
      <c r="A1704" s="67" t="s">
        <v>2316</v>
      </c>
      <c r="B1704" s="67" t="n">
        <v>88037</v>
      </c>
      <c r="C1704" s="68" t="s">
        <v>45</v>
      </c>
      <c r="D1704" s="67" t="s">
        <v>46</v>
      </c>
      <c r="E1704" s="61" t="n">
        <v>0.89</v>
      </c>
      <c r="F1704" s="53" t="n">
        <v>39.1</v>
      </c>
      <c r="G1704" s="53" t="n">
        <v>8.49</v>
      </c>
      <c r="H1704" s="53" t="n">
        <v>47.59</v>
      </c>
      <c r="I1704" s="54" t="n">
        <f aca="false">ROUND(+F1704*E1704,2)</f>
        <v>34.8</v>
      </c>
      <c r="J1704" s="54" t="n">
        <f aca="false">ROUND(+G1704*E1704,2)</f>
        <v>7.56</v>
      </c>
      <c r="K1704" s="55" t="n">
        <f aca="false">TRUNC(+J1704,2)+TRUNC(I1704,2)</f>
        <v>42.36</v>
      </c>
      <c r="M1704" s="31"/>
      <c r="N1704" s="31"/>
    </row>
    <row r="1705" s="32" customFormat="true" ht="15.05" hidden="false" customHeight="true" outlineLevel="0" collapsed="false">
      <c r="A1705" s="67" t="s">
        <v>2317</v>
      </c>
      <c r="B1705" s="67" t="s">
        <v>52</v>
      </c>
      <c r="C1705" s="68" t="s">
        <v>53</v>
      </c>
      <c r="D1705" s="67" t="s">
        <v>50</v>
      </c>
      <c r="E1705" s="61" t="n">
        <v>38.51</v>
      </c>
      <c r="F1705" s="53" t="n">
        <v>23.52</v>
      </c>
      <c r="G1705" s="53" t="n">
        <v>89.25</v>
      </c>
      <c r="H1705" s="53" t="n">
        <v>112.77</v>
      </c>
      <c r="I1705" s="54" t="n">
        <f aca="false">ROUND(+F1705*E1705,2)</f>
        <v>905.76</v>
      </c>
      <c r="J1705" s="54" t="n">
        <f aca="false">ROUND(+G1705*E1705,2)</f>
        <v>3437.02</v>
      </c>
      <c r="K1705" s="55" t="n">
        <f aca="false">TRUNC(+J1705,2)+TRUNC(I1705,2)</f>
        <v>4342.78</v>
      </c>
      <c r="M1705" s="31"/>
      <c r="N1705" s="31"/>
    </row>
    <row r="1706" s="32" customFormat="true" ht="15.05" hidden="false" customHeight="true" outlineLevel="0" collapsed="false">
      <c r="A1706" s="67" t="s">
        <v>2318</v>
      </c>
      <c r="B1706" s="67" t="s">
        <v>55</v>
      </c>
      <c r="C1706" s="68" t="s">
        <v>56</v>
      </c>
      <c r="D1706" s="67" t="s">
        <v>50</v>
      </c>
      <c r="E1706" s="61" t="n">
        <v>38.51</v>
      </c>
      <c r="F1706" s="53" t="n">
        <v>9.4</v>
      </c>
      <c r="G1706" s="53" t="n">
        <v>3.93</v>
      </c>
      <c r="H1706" s="53" t="n">
        <v>13.33</v>
      </c>
      <c r="I1706" s="54" t="n">
        <f aca="false">ROUND(+F1706*E1706,2)</f>
        <v>361.99</v>
      </c>
      <c r="J1706" s="54" t="n">
        <f aca="false">ROUND(+G1706*E1706,2)</f>
        <v>151.34</v>
      </c>
      <c r="K1706" s="55" t="n">
        <f aca="false">TRUNC(+J1706,2)+TRUNC(I1706,2)</f>
        <v>513.33</v>
      </c>
      <c r="M1706" s="31"/>
      <c r="N1706" s="31"/>
    </row>
    <row r="1707" s="32" customFormat="true" ht="30.15" hidden="false" customHeight="true" outlineLevel="0" collapsed="false">
      <c r="A1707" s="67" t="s">
        <v>2319</v>
      </c>
      <c r="B1707" s="67" t="s">
        <v>2320</v>
      </c>
      <c r="C1707" s="68" t="s">
        <v>2321</v>
      </c>
      <c r="D1707" s="67" t="s">
        <v>50</v>
      </c>
      <c r="E1707" s="61" t="n">
        <v>6.22</v>
      </c>
      <c r="F1707" s="53" t="n">
        <v>17.42</v>
      </c>
      <c r="G1707" s="53" t="n">
        <v>17.42</v>
      </c>
      <c r="H1707" s="53" t="n">
        <v>34.84</v>
      </c>
      <c r="I1707" s="54" t="n">
        <f aca="false">ROUND(+F1707*E1707,2)</f>
        <v>108.35</v>
      </c>
      <c r="J1707" s="54" t="n">
        <f aca="false">ROUND(+G1707*E1707,2)</f>
        <v>108.35</v>
      </c>
      <c r="K1707" s="55" t="n">
        <f aca="false">TRUNC(+J1707,2)+TRUNC(I1707,2)</f>
        <v>216.7</v>
      </c>
      <c r="M1707" s="31"/>
      <c r="N1707" s="31"/>
    </row>
    <row r="1708" s="32" customFormat="true" ht="15.05" hidden="false" customHeight="true" outlineLevel="0" collapsed="false">
      <c r="A1708" s="67" t="s">
        <v>2322</v>
      </c>
      <c r="B1708" s="67" t="s">
        <v>81</v>
      </c>
      <c r="C1708" s="68" t="s">
        <v>82</v>
      </c>
      <c r="D1708" s="67" t="s">
        <v>50</v>
      </c>
      <c r="E1708" s="61" t="n">
        <v>44.73</v>
      </c>
      <c r="F1708" s="53" t="n">
        <v>7.79</v>
      </c>
      <c r="G1708" s="53" t="n">
        <v>7.78</v>
      </c>
      <c r="H1708" s="53" t="n">
        <v>15.57</v>
      </c>
      <c r="I1708" s="54" t="n">
        <f aca="false">ROUND(+F1708*E1708,2)</f>
        <v>348.45</v>
      </c>
      <c r="J1708" s="54" t="n">
        <f aca="false">ROUND(+G1708*E1708,2)</f>
        <v>348</v>
      </c>
      <c r="K1708" s="55" t="n">
        <f aca="false">TRUNC(+J1708,2)+TRUNC(I1708,2)</f>
        <v>696.45</v>
      </c>
      <c r="M1708" s="31"/>
      <c r="N1708" s="31"/>
    </row>
    <row r="1709" s="32" customFormat="true" ht="15.05" hidden="false" customHeight="true" outlineLevel="0" collapsed="false">
      <c r="A1709" s="67" t="s">
        <v>2323</v>
      </c>
      <c r="B1709" s="67" t="s">
        <v>105</v>
      </c>
      <c r="C1709" s="68" t="s">
        <v>106</v>
      </c>
      <c r="D1709" s="67" t="s">
        <v>50</v>
      </c>
      <c r="E1709" s="61" t="n">
        <v>6.22</v>
      </c>
      <c r="F1709" s="53" t="n">
        <v>38.25</v>
      </c>
      <c r="G1709" s="53" t="n">
        <v>38.25</v>
      </c>
      <c r="H1709" s="53" t="n">
        <v>76.5</v>
      </c>
      <c r="I1709" s="54" t="n">
        <f aca="false">ROUND(+F1709*E1709,2)</f>
        <v>237.92</v>
      </c>
      <c r="J1709" s="54" t="n">
        <f aca="false">ROUND(+G1709*E1709,2)</f>
        <v>237.92</v>
      </c>
      <c r="K1709" s="55" t="n">
        <f aca="false">TRUNC(+J1709,2)+TRUNC(I1709,2)</f>
        <v>475.84</v>
      </c>
      <c r="M1709" s="31"/>
      <c r="N1709" s="31"/>
    </row>
    <row r="1710" s="32" customFormat="true" ht="30.15" hidden="false" customHeight="true" outlineLevel="0" collapsed="false">
      <c r="A1710" s="67" t="s">
        <v>2324</v>
      </c>
      <c r="B1710" s="67" t="s">
        <v>2325</v>
      </c>
      <c r="C1710" s="68" t="s">
        <v>2326</v>
      </c>
      <c r="D1710" s="67" t="s">
        <v>50</v>
      </c>
      <c r="E1710" s="61" t="n">
        <v>6.22</v>
      </c>
      <c r="F1710" s="53" t="n">
        <v>11.2</v>
      </c>
      <c r="G1710" s="53" t="n">
        <v>11.19</v>
      </c>
      <c r="H1710" s="53" t="n">
        <v>22.39</v>
      </c>
      <c r="I1710" s="54" t="n">
        <f aca="false">ROUND(+F1710*E1710,2)</f>
        <v>69.66</v>
      </c>
      <c r="J1710" s="54" t="n">
        <f aca="false">ROUND(+G1710*E1710,2)</f>
        <v>69.6</v>
      </c>
      <c r="K1710" s="55" t="n">
        <f aca="false">TRUNC(+J1710,2)+TRUNC(I1710,2)</f>
        <v>139.26</v>
      </c>
      <c r="M1710" s="31"/>
      <c r="N1710" s="31"/>
    </row>
    <row r="1711" s="32" customFormat="true" ht="15.05" hidden="false" customHeight="true" outlineLevel="0" collapsed="false">
      <c r="A1711" s="67" t="s">
        <v>2327</v>
      </c>
      <c r="B1711" s="67" t="s">
        <v>111</v>
      </c>
      <c r="C1711" s="68" t="s">
        <v>112</v>
      </c>
      <c r="D1711" s="67" t="s">
        <v>46</v>
      </c>
      <c r="E1711" s="61" t="n">
        <v>0.89</v>
      </c>
      <c r="F1711" s="53" t="n">
        <v>14.54</v>
      </c>
      <c r="G1711" s="53" t="n">
        <v>14.55</v>
      </c>
      <c r="H1711" s="53" t="n">
        <v>29.09</v>
      </c>
      <c r="I1711" s="54" t="n">
        <f aca="false">ROUND(+F1711*E1711,2)</f>
        <v>12.94</v>
      </c>
      <c r="J1711" s="54" t="n">
        <f aca="false">ROUND(+G1711*E1711,2)</f>
        <v>12.95</v>
      </c>
      <c r="K1711" s="55" t="n">
        <f aca="false">TRUNC(+J1711,2)+TRUNC(I1711,2)</f>
        <v>25.89</v>
      </c>
      <c r="M1711" s="31"/>
      <c r="N1711" s="31"/>
    </row>
    <row r="1712" s="32" customFormat="true" ht="15.05" hidden="false" customHeight="true" outlineLevel="0" collapsed="false">
      <c r="A1712" s="67" t="s">
        <v>2328</v>
      </c>
      <c r="B1712" s="67" t="s">
        <v>114</v>
      </c>
      <c r="C1712" s="68" t="s">
        <v>115</v>
      </c>
      <c r="D1712" s="67" t="s">
        <v>46</v>
      </c>
      <c r="E1712" s="61" t="n">
        <v>0.89</v>
      </c>
      <c r="F1712" s="53" t="n">
        <v>19.51</v>
      </c>
      <c r="G1712" s="53" t="n">
        <v>19.51</v>
      </c>
      <c r="H1712" s="53" t="n">
        <v>39.02</v>
      </c>
      <c r="I1712" s="54" t="n">
        <f aca="false">ROUND(+F1712*E1712,2)</f>
        <v>17.36</v>
      </c>
      <c r="J1712" s="54" t="n">
        <f aca="false">ROUND(+G1712*E1712,2)</f>
        <v>17.36</v>
      </c>
      <c r="K1712" s="55" t="n">
        <f aca="false">TRUNC(+J1712,2)+TRUNC(I1712,2)</f>
        <v>34.72</v>
      </c>
      <c r="M1712" s="31"/>
      <c r="N1712" s="31"/>
    </row>
    <row r="1713" s="32" customFormat="true" ht="15.05" hidden="false" customHeight="true" outlineLevel="0" collapsed="false">
      <c r="A1713" s="67"/>
      <c r="B1713" s="67"/>
      <c r="C1713" s="68"/>
      <c r="D1713" s="67"/>
      <c r="E1713" s="61"/>
      <c r="F1713" s="53" t="n">
        <v>0</v>
      </c>
      <c r="G1713" s="53" t="n">
        <v>0</v>
      </c>
      <c r="H1713" s="53" t="n">
        <v>0</v>
      </c>
      <c r="I1713" s="54" t="n">
        <f aca="false">ROUND(+F1713*E1713,2)</f>
        <v>0</v>
      </c>
      <c r="J1713" s="54" t="n">
        <f aca="false">ROUND(+G1713*E1713,2)</f>
        <v>0</v>
      </c>
      <c r="K1713" s="55" t="n">
        <f aca="false">TRUNC(+J1713,2)+TRUNC(I1713,2)</f>
        <v>0</v>
      </c>
      <c r="M1713" s="31"/>
      <c r="N1713" s="31"/>
    </row>
    <row r="1714" s="32" customFormat="true" ht="15.05" hidden="false" customHeight="true" outlineLevel="0" collapsed="false">
      <c r="A1714" s="67" t="s">
        <v>2329</v>
      </c>
      <c r="B1714" s="67"/>
      <c r="C1714" s="68" t="s">
        <v>233</v>
      </c>
      <c r="D1714" s="67"/>
      <c r="E1714" s="61"/>
      <c r="F1714" s="53" t="n">
        <v>0</v>
      </c>
      <c r="G1714" s="53" t="n">
        <v>0</v>
      </c>
      <c r="H1714" s="53" t="n">
        <v>0</v>
      </c>
      <c r="I1714" s="54" t="n">
        <f aca="false">ROUND(+F1714*E1714,2)</f>
        <v>0</v>
      </c>
      <c r="J1714" s="54" t="n">
        <f aca="false">ROUND(+G1714*E1714,2)</f>
        <v>0</v>
      </c>
      <c r="K1714" s="55" t="n">
        <f aca="false">TRUNC(+J1714,2)+TRUNC(I1714,2)</f>
        <v>0</v>
      </c>
      <c r="M1714" s="31"/>
      <c r="N1714" s="31"/>
    </row>
    <row r="1715" s="32" customFormat="true" ht="30.15" hidden="false" customHeight="true" outlineLevel="0" collapsed="false">
      <c r="A1715" s="67" t="s">
        <v>2330</v>
      </c>
      <c r="B1715" s="67" t="s">
        <v>235</v>
      </c>
      <c r="C1715" s="68" t="s">
        <v>236</v>
      </c>
      <c r="D1715" s="67" t="s">
        <v>50</v>
      </c>
      <c r="E1715" s="61" t="n">
        <v>44.73</v>
      </c>
      <c r="F1715" s="53" t="n">
        <v>4.21</v>
      </c>
      <c r="G1715" s="53" t="n">
        <v>2.46</v>
      </c>
      <c r="H1715" s="53" t="n">
        <v>6.67</v>
      </c>
      <c r="I1715" s="54" t="n">
        <f aca="false">ROUND(+F1715*E1715,2)</f>
        <v>188.31</v>
      </c>
      <c r="J1715" s="54" t="n">
        <f aca="false">ROUND(+G1715*E1715,2)</f>
        <v>110.04</v>
      </c>
      <c r="K1715" s="55" t="n">
        <f aca="false">TRUNC(+J1715,2)+TRUNC(I1715,2)</f>
        <v>298.35</v>
      </c>
      <c r="M1715" s="31"/>
      <c r="N1715" s="31"/>
    </row>
    <row r="1716" s="32" customFormat="true" ht="30.15" hidden="false" customHeight="true" outlineLevel="0" collapsed="false">
      <c r="A1716" s="67" t="s">
        <v>2331</v>
      </c>
      <c r="B1716" s="67" t="s">
        <v>238</v>
      </c>
      <c r="C1716" s="68" t="s">
        <v>239</v>
      </c>
      <c r="D1716" s="67" t="s">
        <v>50</v>
      </c>
      <c r="E1716" s="61" t="n">
        <v>44.73</v>
      </c>
      <c r="F1716" s="53" t="n">
        <v>11.85</v>
      </c>
      <c r="G1716" s="53" t="n">
        <v>3.58</v>
      </c>
      <c r="H1716" s="53" t="n">
        <v>15.43</v>
      </c>
      <c r="I1716" s="54" t="n">
        <f aca="false">ROUND(+F1716*E1716,2)</f>
        <v>530.05</v>
      </c>
      <c r="J1716" s="54" t="n">
        <f aca="false">ROUND(+G1716*E1716,2)</f>
        <v>160.13</v>
      </c>
      <c r="K1716" s="55" t="n">
        <f aca="false">TRUNC(+J1716,2)+TRUNC(I1716,2)</f>
        <v>690.18</v>
      </c>
      <c r="M1716" s="31"/>
      <c r="N1716" s="31"/>
    </row>
    <row r="1717" s="32" customFormat="true" ht="15.05" hidden="false" customHeight="true" outlineLevel="0" collapsed="false">
      <c r="A1717" s="67" t="s">
        <v>2332</v>
      </c>
      <c r="B1717" s="67" t="s">
        <v>2333</v>
      </c>
      <c r="C1717" s="68" t="s">
        <v>2334</v>
      </c>
      <c r="D1717" s="67" t="s">
        <v>50</v>
      </c>
      <c r="E1717" s="61" t="n">
        <v>55.42</v>
      </c>
      <c r="F1717" s="53" t="n">
        <v>35.67</v>
      </c>
      <c r="G1717" s="53" t="n">
        <v>150.71</v>
      </c>
      <c r="H1717" s="53" t="n">
        <v>186.38</v>
      </c>
      <c r="I1717" s="54" t="n">
        <f aca="false">ROUND(+F1717*E1717,2)</f>
        <v>1976.83</v>
      </c>
      <c r="J1717" s="54" t="n">
        <f aca="false">ROUND(+G1717*E1717,2)</f>
        <v>8352.35</v>
      </c>
      <c r="K1717" s="55" t="n">
        <f aca="false">TRUNC(+J1717,2)+TRUNC(I1717,2)</f>
        <v>10329.18</v>
      </c>
      <c r="M1717" s="31"/>
      <c r="N1717" s="31"/>
    </row>
    <row r="1718" s="32" customFormat="true" ht="15.05" hidden="false" customHeight="true" outlineLevel="0" collapsed="false">
      <c r="A1718" s="67"/>
      <c r="B1718" s="67"/>
      <c r="C1718" s="68"/>
      <c r="D1718" s="67"/>
      <c r="E1718" s="61"/>
      <c r="F1718" s="53" t="n">
        <v>0</v>
      </c>
      <c r="G1718" s="53" t="n">
        <v>0</v>
      </c>
      <c r="H1718" s="53" t="n">
        <v>0</v>
      </c>
      <c r="I1718" s="54" t="n">
        <f aca="false">ROUND(+F1718*E1718,2)</f>
        <v>0</v>
      </c>
      <c r="J1718" s="54" t="n">
        <f aca="false">ROUND(+G1718*E1718,2)</f>
        <v>0</v>
      </c>
      <c r="K1718" s="55" t="n">
        <f aca="false">TRUNC(+J1718,2)+TRUNC(I1718,2)</f>
        <v>0</v>
      </c>
      <c r="M1718" s="31"/>
      <c r="N1718" s="31"/>
    </row>
    <row r="1719" s="32" customFormat="true" ht="15.05" hidden="false" customHeight="true" outlineLevel="0" collapsed="false">
      <c r="A1719" s="67"/>
      <c r="B1719" s="67"/>
      <c r="C1719" s="68"/>
      <c r="D1719" s="67"/>
      <c r="E1719" s="61"/>
      <c r="F1719" s="53" t="n">
        <v>0</v>
      </c>
      <c r="G1719" s="53" t="n">
        <v>0</v>
      </c>
      <c r="H1719" s="53" t="n">
        <v>0</v>
      </c>
      <c r="I1719" s="54" t="n">
        <f aca="false">ROUND(+F1719*E1719,2)</f>
        <v>0</v>
      </c>
      <c r="J1719" s="54" t="n">
        <f aca="false">ROUND(+G1719*E1719,2)</f>
        <v>0</v>
      </c>
      <c r="K1719" s="55" t="n">
        <f aca="false">TRUNC(+J1719,2)+TRUNC(I1719,2)</f>
        <v>0</v>
      </c>
      <c r="M1719" s="31"/>
      <c r="N1719" s="31"/>
    </row>
    <row r="1720" s="32" customFormat="true" ht="15.05" hidden="false" customHeight="true" outlineLevel="0" collapsed="false">
      <c r="A1720" s="67" t="s">
        <v>2335</v>
      </c>
      <c r="B1720" s="67"/>
      <c r="C1720" s="68" t="s">
        <v>2336</v>
      </c>
      <c r="D1720" s="67"/>
      <c r="E1720" s="61"/>
      <c r="F1720" s="53" t="n">
        <v>0</v>
      </c>
      <c r="G1720" s="53" t="n">
        <v>0</v>
      </c>
      <c r="H1720" s="53" t="n">
        <v>0</v>
      </c>
      <c r="I1720" s="54" t="n">
        <f aca="false">ROUND(+F1720*E1720,2)</f>
        <v>0</v>
      </c>
      <c r="J1720" s="54" t="n">
        <f aca="false">ROUND(+G1720*E1720,2)</f>
        <v>0</v>
      </c>
      <c r="K1720" s="55" t="n">
        <f aca="false">TRUNC(+J1720,2)+TRUNC(I1720,2)</f>
        <v>0</v>
      </c>
      <c r="M1720" s="31"/>
      <c r="N1720" s="31"/>
    </row>
    <row r="1721" s="32" customFormat="true" ht="15.05" hidden="false" customHeight="true" outlineLevel="0" collapsed="false">
      <c r="A1721" s="67" t="s">
        <v>2337</v>
      </c>
      <c r="B1721" s="67"/>
      <c r="C1721" s="68" t="s">
        <v>1213</v>
      </c>
      <c r="D1721" s="67"/>
      <c r="E1721" s="61"/>
      <c r="F1721" s="53" t="n">
        <v>0</v>
      </c>
      <c r="G1721" s="53" t="n">
        <v>0</v>
      </c>
      <c r="H1721" s="53" t="n">
        <v>0</v>
      </c>
      <c r="I1721" s="54" t="n">
        <f aca="false">ROUND(+F1721*E1721,2)</f>
        <v>0</v>
      </c>
      <c r="J1721" s="54" t="n">
        <f aca="false">ROUND(+G1721*E1721,2)</f>
        <v>0</v>
      </c>
      <c r="K1721" s="55" t="n">
        <f aca="false">TRUNC(+J1721,2)+TRUNC(I1721,2)</f>
        <v>0</v>
      </c>
      <c r="M1721" s="31"/>
      <c r="N1721" s="31"/>
    </row>
    <row r="1722" s="32" customFormat="true" ht="15.05" hidden="false" customHeight="true" outlineLevel="0" collapsed="false">
      <c r="A1722" s="67" t="s">
        <v>2338</v>
      </c>
      <c r="B1722" s="67" t="n">
        <v>88037</v>
      </c>
      <c r="C1722" s="68" t="s">
        <v>45</v>
      </c>
      <c r="D1722" s="67" t="s">
        <v>46</v>
      </c>
      <c r="E1722" s="61" t="n">
        <v>4.27</v>
      </c>
      <c r="F1722" s="53" t="n">
        <v>39.1</v>
      </c>
      <c r="G1722" s="53" t="n">
        <v>8.49</v>
      </c>
      <c r="H1722" s="53" t="n">
        <v>47.59</v>
      </c>
      <c r="I1722" s="54" t="n">
        <f aca="false">ROUND(+F1722*E1722,2)</f>
        <v>166.96</v>
      </c>
      <c r="J1722" s="54" t="n">
        <f aca="false">ROUND(+G1722*E1722,2)</f>
        <v>36.25</v>
      </c>
      <c r="K1722" s="55" t="n">
        <f aca="false">TRUNC(+J1722,2)+TRUNC(I1722,2)</f>
        <v>203.21</v>
      </c>
      <c r="M1722" s="31"/>
      <c r="N1722" s="31"/>
    </row>
    <row r="1723" s="32" customFormat="true" ht="15.05" hidden="false" customHeight="true" outlineLevel="0" collapsed="false">
      <c r="A1723" s="67" t="s">
        <v>2339</v>
      </c>
      <c r="B1723" s="67" t="s">
        <v>52</v>
      </c>
      <c r="C1723" s="68" t="s">
        <v>53</v>
      </c>
      <c r="D1723" s="67" t="s">
        <v>50</v>
      </c>
      <c r="E1723" s="61" t="n">
        <v>2.7</v>
      </c>
      <c r="F1723" s="53" t="n">
        <v>23.52</v>
      </c>
      <c r="G1723" s="53" t="n">
        <v>89.25</v>
      </c>
      <c r="H1723" s="53" t="n">
        <v>112.77</v>
      </c>
      <c r="I1723" s="54" t="n">
        <f aca="false">ROUND(+F1723*E1723,2)</f>
        <v>63.5</v>
      </c>
      <c r="J1723" s="54" t="n">
        <f aca="false">ROUND(+G1723*E1723,2)</f>
        <v>240.98</v>
      </c>
      <c r="K1723" s="55" t="n">
        <f aca="false">TRUNC(+J1723,2)+TRUNC(I1723,2)</f>
        <v>304.48</v>
      </c>
      <c r="M1723" s="31"/>
      <c r="N1723" s="31"/>
    </row>
    <row r="1724" s="32" customFormat="true" ht="15.05" hidden="false" customHeight="true" outlineLevel="0" collapsed="false">
      <c r="A1724" s="67" t="s">
        <v>2340</v>
      </c>
      <c r="B1724" s="67" t="s">
        <v>55</v>
      </c>
      <c r="C1724" s="68" t="s">
        <v>56</v>
      </c>
      <c r="D1724" s="67" t="s">
        <v>50</v>
      </c>
      <c r="E1724" s="61" t="n">
        <v>2.7</v>
      </c>
      <c r="F1724" s="53" t="n">
        <v>9.4</v>
      </c>
      <c r="G1724" s="53" t="n">
        <v>3.93</v>
      </c>
      <c r="H1724" s="53" t="n">
        <v>13.33</v>
      </c>
      <c r="I1724" s="54" t="n">
        <f aca="false">ROUND(+F1724*E1724,2)</f>
        <v>25.38</v>
      </c>
      <c r="J1724" s="54" t="n">
        <f aca="false">ROUND(+G1724*E1724,2)</f>
        <v>10.61</v>
      </c>
      <c r="K1724" s="55" t="n">
        <f aca="false">TRUNC(+J1724,2)+TRUNC(I1724,2)</f>
        <v>35.99</v>
      </c>
      <c r="M1724" s="31"/>
      <c r="N1724" s="31"/>
    </row>
    <row r="1725" s="32" customFormat="true" ht="30.15" hidden="false" customHeight="true" outlineLevel="0" collapsed="false">
      <c r="A1725" s="67" t="s">
        <v>2341</v>
      </c>
      <c r="B1725" s="67" t="s">
        <v>241</v>
      </c>
      <c r="C1725" s="68" t="s">
        <v>242</v>
      </c>
      <c r="D1725" s="67" t="s">
        <v>50</v>
      </c>
      <c r="E1725" s="61" t="n">
        <v>1.35</v>
      </c>
      <c r="F1725" s="53" t="n">
        <v>27.42</v>
      </c>
      <c r="G1725" s="53" t="n">
        <v>27.42</v>
      </c>
      <c r="H1725" s="53" t="n">
        <v>54.84</v>
      </c>
      <c r="I1725" s="54" t="n">
        <f aca="false">ROUND(+F1725*E1725,2)</f>
        <v>37.02</v>
      </c>
      <c r="J1725" s="54" t="n">
        <f aca="false">ROUND(+G1725*E1725,2)</f>
        <v>37.02</v>
      </c>
      <c r="K1725" s="55" t="n">
        <f aca="false">TRUNC(+J1725,2)+TRUNC(I1725,2)</f>
        <v>74.04</v>
      </c>
      <c r="M1725" s="31"/>
      <c r="N1725" s="31"/>
    </row>
    <row r="1726" s="32" customFormat="true" ht="15.05" hidden="false" customHeight="true" outlineLevel="0" collapsed="false">
      <c r="A1726" s="67" t="s">
        <v>2342</v>
      </c>
      <c r="B1726" s="67" t="s">
        <v>64</v>
      </c>
      <c r="C1726" s="68" t="s">
        <v>65</v>
      </c>
      <c r="D1726" s="67" t="s">
        <v>66</v>
      </c>
      <c r="E1726" s="61" t="n">
        <v>152</v>
      </c>
      <c r="F1726" s="53" t="n">
        <v>5.02</v>
      </c>
      <c r="G1726" s="53" t="n">
        <v>5.02</v>
      </c>
      <c r="H1726" s="53" t="n">
        <v>10.04</v>
      </c>
      <c r="I1726" s="54" t="n">
        <f aca="false">ROUND(+F1726*E1726,2)</f>
        <v>763.04</v>
      </c>
      <c r="J1726" s="54" t="n">
        <f aca="false">ROUND(+G1726*E1726,2)</f>
        <v>763.04</v>
      </c>
      <c r="K1726" s="55" t="n">
        <f aca="false">TRUNC(+J1726,2)+TRUNC(I1726,2)</f>
        <v>1526.08</v>
      </c>
      <c r="M1726" s="31"/>
      <c r="N1726" s="31"/>
    </row>
    <row r="1727" s="32" customFormat="true" ht="15.05" hidden="false" customHeight="true" outlineLevel="0" collapsed="false">
      <c r="A1727" s="67" t="s">
        <v>2343</v>
      </c>
      <c r="B1727" s="67" t="s">
        <v>74</v>
      </c>
      <c r="C1727" s="68" t="s">
        <v>75</v>
      </c>
      <c r="D1727" s="67" t="s">
        <v>46</v>
      </c>
      <c r="E1727" s="61" t="n">
        <v>4.27</v>
      </c>
      <c r="F1727" s="53" t="n">
        <v>40.14</v>
      </c>
      <c r="G1727" s="53" t="n">
        <v>40.14</v>
      </c>
      <c r="H1727" s="53" t="n">
        <v>80.28</v>
      </c>
      <c r="I1727" s="54" t="n">
        <f aca="false">ROUND(+F1727*E1727,2)</f>
        <v>171.4</v>
      </c>
      <c r="J1727" s="54" t="n">
        <f aca="false">ROUND(+G1727*E1727,2)</f>
        <v>171.4</v>
      </c>
      <c r="K1727" s="55" t="n">
        <f aca="false">TRUNC(+J1727,2)+TRUNC(I1727,2)</f>
        <v>342.8</v>
      </c>
      <c r="M1727" s="31"/>
      <c r="N1727" s="31"/>
    </row>
    <row r="1728" s="32" customFormat="true" ht="30.15" hidden="false" customHeight="true" outlineLevel="0" collapsed="false">
      <c r="A1728" s="67" t="s">
        <v>2344</v>
      </c>
      <c r="B1728" s="67" t="s">
        <v>84</v>
      </c>
      <c r="C1728" s="68" t="s">
        <v>85</v>
      </c>
      <c r="D1728" s="67" t="s">
        <v>46</v>
      </c>
      <c r="E1728" s="61" t="n">
        <v>0.5</v>
      </c>
      <c r="F1728" s="53" t="n">
        <v>273.14</v>
      </c>
      <c r="G1728" s="53" t="n">
        <v>273.14</v>
      </c>
      <c r="H1728" s="53" t="n">
        <v>546.28</v>
      </c>
      <c r="I1728" s="54" t="n">
        <f aca="false">ROUND(+F1728*E1728,2)</f>
        <v>136.57</v>
      </c>
      <c r="J1728" s="54" t="n">
        <f aca="false">ROUND(+G1728*E1728,2)</f>
        <v>136.57</v>
      </c>
      <c r="K1728" s="55" t="n">
        <f aca="false">TRUNC(+J1728,2)+TRUNC(I1728,2)</f>
        <v>273.14</v>
      </c>
      <c r="M1728" s="31"/>
      <c r="N1728" s="31"/>
    </row>
    <row r="1729" s="32" customFormat="true" ht="30.15" hidden="false" customHeight="true" outlineLevel="0" collapsed="false">
      <c r="A1729" s="67" t="s">
        <v>2345</v>
      </c>
      <c r="B1729" s="67" t="s">
        <v>450</v>
      </c>
      <c r="C1729" s="68" t="s">
        <v>451</v>
      </c>
      <c r="D1729" s="67" t="s">
        <v>46</v>
      </c>
      <c r="E1729" s="61" t="n">
        <v>3.5</v>
      </c>
      <c r="F1729" s="53" t="n">
        <v>242.49</v>
      </c>
      <c r="G1729" s="53" t="n">
        <v>242.48</v>
      </c>
      <c r="H1729" s="53" t="n">
        <v>484.97</v>
      </c>
      <c r="I1729" s="54" t="n">
        <f aca="false">ROUND(+F1729*E1729,2)</f>
        <v>848.72</v>
      </c>
      <c r="J1729" s="54" t="n">
        <f aca="false">ROUND(+G1729*E1729,2)</f>
        <v>848.68</v>
      </c>
      <c r="K1729" s="55" t="n">
        <f aca="false">TRUNC(+J1729,2)+TRUNC(I1729,2)</f>
        <v>1697.4</v>
      </c>
      <c r="M1729" s="31"/>
      <c r="N1729" s="31"/>
    </row>
    <row r="1730" s="32" customFormat="true" ht="30.15" hidden="false" customHeight="true" outlineLevel="0" collapsed="false">
      <c r="A1730" s="67" t="s">
        <v>2346</v>
      </c>
      <c r="B1730" s="67" t="s">
        <v>2347</v>
      </c>
      <c r="C1730" s="68" t="s">
        <v>2348</v>
      </c>
      <c r="D1730" s="67" t="s">
        <v>50</v>
      </c>
      <c r="E1730" s="61" t="n">
        <v>8</v>
      </c>
      <c r="F1730" s="53" t="n">
        <v>21.68</v>
      </c>
      <c r="G1730" s="53" t="n">
        <v>21.67</v>
      </c>
      <c r="H1730" s="53" t="n">
        <v>43.35</v>
      </c>
      <c r="I1730" s="54" t="n">
        <f aca="false">ROUND(+F1730*E1730,2)</f>
        <v>173.44</v>
      </c>
      <c r="J1730" s="54" t="n">
        <f aca="false">ROUND(+G1730*E1730,2)</f>
        <v>173.36</v>
      </c>
      <c r="K1730" s="55" t="n">
        <f aca="false">TRUNC(+J1730,2)+TRUNC(I1730,2)</f>
        <v>346.8</v>
      </c>
      <c r="M1730" s="31"/>
      <c r="N1730" s="31"/>
    </row>
    <row r="1731" s="32" customFormat="true" ht="30.15" hidden="false" customHeight="true" outlineLevel="0" collapsed="false">
      <c r="A1731" s="67" t="s">
        <v>2349</v>
      </c>
      <c r="B1731" s="67" t="s">
        <v>568</v>
      </c>
      <c r="C1731" s="68" t="s">
        <v>569</v>
      </c>
      <c r="D1731" s="67" t="s">
        <v>570</v>
      </c>
      <c r="E1731" s="61" t="n">
        <v>8</v>
      </c>
      <c r="F1731" s="53" t="n">
        <v>1.32</v>
      </c>
      <c r="G1731" s="53" t="n">
        <v>1.33</v>
      </c>
      <c r="H1731" s="53" t="n">
        <v>2.65</v>
      </c>
      <c r="I1731" s="54" t="n">
        <f aca="false">ROUND(+F1731*E1731,2)</f>
        <v>10.56</v>
      </c>
      <c r="J1731" s="54" t="n">
        <f aca="false">ROUND(+G1731*E1731,2)</f>
        <v>10.64</v>
      </c>
      <c r="K1731" s="55" t="n">
        <f aca="false">TRUNC(+J1731,2)+TRUNC(I1731,2)</f>
        <v>21.2</v>
      </c>
      <c r="M1731" s="31"/>
      <c r="N1731" s="31"/>
    </row>
    <row r="1732" s="32" customFormat="true" ht="15.05" hidden="false" customHeight="true" outlineLevel="0" collapsed="false">
      <c r="A1732" s="67" t="s">
        <v>2350</v>
      </c>
      <c r="B1732" s="67" t="s">
        <v>111</v>
      </c>
      <c r="C1732" s="68" t="s">
        <v>112</v>
      </c>
      <c r="D1732" s="67" t="s">
        <v>46</v>
      </c>
      <c r="E1732" s="61" t="n">
        <v>4.27</v>
      </c>
      <c r="F1732" s="53" t="n">
        <v>14.54</v>
      </c>
      <c r="G1732" s="53" t="n">
        <v>14.55</v>
      </c>
      <c r="H1732" s="53" t="n">
        <v>29.09</v>
      </c>
      <c r="I1732" s="54" t="n">
        <f aca="false">ROUND(+F1732*E1732,2)</f>
        <v>62.09</v>
      </c>
      <c r="J1732" s="54" t="n">
        <f aca="false">ROUND(+G1732*E1732,2)</f>
        <v>62.13</v>
      </c>
      <c r="K1732" s="55" t="n">
        <f aca="false">TRUNC(+J1732,2)+TRUNC(I1732,2)</f>
        <v>124.22</v>
      </c>
      <c r="M1732" s="31"/>
      <c r="N1732" s="31"/>
    </row>
    <row r="1733" s="32" customFormat="true" ht="15.05" hidden="false" customHeight="true" outlineLevel="0" collapsed="false">
      <c r="A1733" s="67" t="s">
        <v>2351</v>
      </c>
      <c r="B1733" s="67" t="s">
        <v>114</v>
      </c>
      <c r="C1733" s="68" t="s">
        <v>115</v>
      </c>
      <c r="D1733" s="67" t="s">
        <v>46</v>
      </c>
      <c r="E1733" s="61" t="n">
        <v>4.27</v>
      </c>
      <c r="F1733" s="53" t="n">
        <v>19.51</v>
      </c>
      <c r="G1733" s="53" t="n">
        <v>19.51</v>
      </c>
      <c r="H1733" s="53" t="n">
        <v>39.02</v>
      </c>
      <c r="I1733" s="54" t="n">
        <f aca="false">ROUND(+F1733*E1733,2)</f>
        <v>83.31</v>
      </c>
      <c r="J1733" s="54" t="n">
        <f aca="false">ROUND(+G1733*E1733,2)</f>
        <v>83.31</v>
      </c>
      <c r="K1733" s="55" t="n">
        <f aca="false">TRUNC(+J1733,2)+TRUNC(I1733,2)</f>
        <v>166.62</v>
      </c>
      <c r="M1733" s="31"/>
      <c r="N1733" s="31"/>
    </row>
    <row r="1734" s="32" customFormat="true" ht="15.05" hidden="false" customHeight="true" outlineLevel="0" collapsed="false">
      <c r="A1734" s="67"/>
      <c r="B1734" s="67"/>
      <c r="C1734" s="68"/>
      <c r="D1734" s="67"/>
      <c r="E1734" s="61"/>
      <c r="F1734" s="53" t="n">
        <v>0</v>
      </c>
      <c r="G1734" s="53" t="n">
        <v>0</v>
      </c>
      <c r="H1734" s="53" t="n">
        <v>0</v>
      </c>
      <c r="I1734" s="54" t="n">
        <f aca="false">ROUND(+F1734*E1734,2)</f>
        <v>0</v>
      </c>
      <c r="J1734" s="54" t="n">
        <f aca="false">ROUND(+G1734*E1734,2)</f>
        <v>0</v>
      </c>
      <c r="K1734" s="55" t="n">
        <f aca="false">TRUNC(+J1734,2)+TRUNC(I1734,2)</f>
        <v>0</v>
      </c>
      <c r="M1734" s="31"/>
      <c r="N1734" s="31"/>
    </row>
    <row r="1735" s="32" customFormat="true" ht="15.05" hidden="false" customHeight="true" outlineLevel="0" collapsed="false">
      <c r="A1735" s="67" t="s">
        <v>2352</v>
      </c>
      <c r="B1735" s="67"/>
      <c r="C1735" s="68" t="s">
        <v>233</v>
      </c>
      <c r="D1735" s="67"/>
      <c r="E1735" s="61"/>
      <c r="F1735" s="53" t="n">
        <v>0</v>
      </c>
      <c r="G1735" s="53" t="n">
        <v>0</v>
      </c>
      <c r="H1735" s="53" t="n">
        <v>0</v>
      </c>
      <c r="I1735" s="54" t="n">
        <f aca="false">ROUND(+F1735*E1735,2)</f>
        <v>0</v>
      </c>
      <c r="J1735" s="54" t="n">
        <f aca="false">ROUND(+G1735*E1735,2)</f>
        <v>0</v>
      </c>
      <c r="K1735" s="55" t="n">
        <f aca="false">TRUNC(+J1735,2)+TRUNC(I1735,2)</f>
        <v>0</v>
      </c>
      <c r="M1735" s="31"/>
      <c r="N1735" s="31"/>
    </row>
    <row r="1736" s="32" customFormat="true" ht="30.15" hidden="false" customHeight="true" outlineLevel="0" collapsed="false">
      <c r="A1736" s="67" t="s">
        <v>2353</v>
      </c>
      <c r="B1736" s="67" t="s">
        <v>235</v>
      </c>
      <c r="C1736" s="68" t="s">
        <v>236</v>
      </c>
      <c r="D1736" s="67" t="s">
        <v>50</v>
      </c>
      <c r="E1736" s="61" t="n">
        <v>2.78</v>
      </c>
      <c r="F1736" s="53" t="n">
        <v>4.21</v>
      </c>
      <c r="G1736" s="53" t="n">
        <v>2.46</v>
      </c>
      <c r="H1736" s="53" t="n">
        <v>6.67</v>
      </c>
      <c r="I1736" s="54" t="n">
        <f aca="false">ROUND(+F1736*E1736,2)</f>
        <v>11.7</v>
      </c>
      <c r="J1736" s="54" t="n">
        <f aca="false">ROUND(+G1736*E1736,2)</f>
        <v>6.84</v>
      </c>
      <c r="K1736" s="55" t="n">
        <f aca="false">TRUNC(+J1736,2)+TRUNC(I1736,2)</f>
        <v>18.54</v>
      </c>
      <c r="M1736" s="31"/>
      <c r="N1736" s="31"/>
    </row>
    <row r="1737" s="32" customFormat="true" ht="30.15" hidden="false" customHeight="true" outlineLevel="0" collapsed="false">
      <c r="A1737" s="67" t="s">
        <v>2354</v>
      </c>
      <c r="B1737" s="67" t="s">
        <v>238</v>
      </c>
      <c r="C1737" s="68" t="s">
        <v>239</v>
      </c>
      <c r="D1737" s="67" t="s">
        <v>50</v>
      </c>
      <c r="E1737" s="61" t="n">
        <v>2.78</v>
      </c>
      <c r="F1737" s="53" t="n">
        <v>11.85</v>
      </c>
      <c r="G1737" s="53" t="n">
        <v>3.58</v>
      </c>
      <c r="H1737" s="53" t="n">
        <v>15.43</v>
      </c>
      <c r="I1737" s="54" t="n">
        <f aca="false">ROUND(+F1737*E1737,2)</f>
        <v>32.94</v>
      </c>
      <c r="J1737" s="54" t="n">
        <f aca="false">ROUND(+G1737*E1737,2)</f>
        <v>9.95</v>
      </c>
      <c r="K1737" s="55" t="n">
        <f aca="false">TRUNC(+J1737,2)+TRUNC(I1737,2)</f>
        <v>42.89</v>
      </c>
      <c r="M1737" s="31"/>
      <c r="N1737" s="31"/>
    </row>
    <row r="1738" s="32" customFormat="true" ht="15.05" hidden="false" customHeight="true" outlineLevel="0" collapsed="false">
      <c r="A1738" s="67" t="s">
        <v>2355</v>
      </c>
      <c r="B1738" s="67" t="s">
        <v>2333</v>
      </c>
      <c r="C1738" s="68" t="s">
        <v>2334</v>
      </c>
      <c r="D1738" s="67" t="s">
        <v>50</v>
      </c>
      <c r="E1738" s="61" t="n">
        <v>38.9</v>
      </c>
      <c r="F1738" s="53" t="n">
        <v>35.67</v>
      </c>
      <c r="G1738" s="53" t="n">
        <v>150.71</v>
      </c>
      <c r="H1738" s="53" t="n">
        <v>186.38</v>
      </c>
      <c r="I1738" s="54" t="n">
        <f aca="false">ROUND(+F1738*E1738,2)</f>
        <v>1387.56</v>
      </c>
      <c r="J1738" s="54" t="n">
        <f aca="false">ROUND(+G1738*E1738,2)</f>
        <v>5862.62</v>
      </c>
      <c r="K1738" s="55" t="n">
        <f aca="false">TRUNC(+J1738,2)+TRUNC(I1738,2)</f>
        <v>7250.18</v>
      </c>
      <c r="M1738" s="31"/>
      <c r="N1738" s="31"/>
    </row>
    <row r="1739" s="32" customFormat="true" ht="30.15" hidden="false" customHeight="true" outlineLevel="0" collapsed="false">
      <c r="A1739" s="67" t="s">
        <v>2356</v>
      </c>
      <c r="B1739" s="67" t="s">
        <v>2357</v>
      </c>
      <c r="C1739" s="68" t="s">
        <v>2358</v>
      </c>
      <c r="D1739" s="67" t="s">
        <v>79</v>
      </c>
      <c r="E1739" s="61" t="n">
        <v>7.65</v>
      </c>
      <c r="F1739" s="53" t="n">
        <v>29.06</v>
      </c>
      <c r="G1739" s="53" t="n">
        <v>202.81</v>
      </c>
      <c r="H1739" s="53" t="n">
        <v>231.87</v>
      </c>
      <c r="I1739" s="54" t="n">
        <f aca="false">ROUND(+F1739*E1739,2)</f>
        <v>222.31</v>
      </c>
      <c r="J1739" s="54" t="n">
        <f aca="false">ROUND(+G1739*E1739,2)</f>
        <v>1551.5</v>
      </c>
      <c r="K1739" s="55" t="n">
        <f aca="false">TRUNC(+J1739,2)+TRUNC(I1739,2)</f>
        <v>1773.81</v>
      </c>
      <c r="M1739" s="31"/>
      <c r="N1739" s="31"/>
    </row>
    <row r="1740" s="32" customFormat="true" ht="45.2" hidden="false" customHeight="true" outlineLevel="0" collapsed="false">
      <c r="A1740" s="67" t="s">
        <v>2359</v>
      </c>
      <c r="B1740" s="67" t="s">
        <v>2360</v>
      </c>
      <c r="C1740" s="68" t="s">
        <v>2361</v>
      </c>
      <c r="D1740" s="67" t="s">
        <v>79</v>
      </c>
      <c r="E1740" s="61" t="n">
        <v>25.32</v>
      </c>
      <c r="F1740" s="53" t="n">
        <v>28.1</v>
      </c>
      <c r="G1740" s="53" t="n">
        <v>28.1</v>
      </c>
      <c r="H1740" s="53" t="n">
        <v>56.2</v>
      </c>
      <c r="I1740" s="54" t="n">
        <f aca="false">ROUND(+F1740*E1740,2)</f>
        <v>711.49</v>
      </c>
      <c r="J1740" s="54" t="n">
        <f aca="false">ROUND(+G1740*E1740,2)</f>
        <v>711.49</v>
      </c>
      <c r="K1740" s="55" t="n">
        <f aca="false">TRUNC(+J1740,2)+TRUNC(I1740,2)</f>
        <v>1422.98</v>
      </c>
      <c r="M1740" s="31"/>
      <c r="N1740" s="31"/>
    </row>
    <row r="1741" s="32" customFormat="true" ht="15.05" hidden="false" customHeight="true" outlineLevel="0" collapsed="false">
      <c r="A1741" s="67"/>
      <c r="B1741" s="67"/>
      <c r="C1741" s="68"/>
      <c r="D1741" s="67"/>
      <c r="E1741" s="61"/>
      <c r="F1741" s="53" t="n">
        <v>0</v>
      </c>
      <c r="G1741" s="53" t="n">
        <v>0</v>
      </c>
      <c r="H1741" s="53" t="n">
        <v>0</v>
      </c>
      <c r="I1741" s="54" t="n">
        <f aca="false">ROUND(+F1741*E1741,2)</f>
        <v>0</v>
      </c>
      <c r="J1741" s="54" t="n">
        <f aca="false">ROUND(+G1741*E1741,2)</f>
        <v>0</v>
      </c>
      <c r="K1741" s="55" t="n">
        <f aca="false">TRUNC(+J1741,2)+TRUNC(I1741,2)</f>
        <v>0</v>
      </c>
      <c r="M1741" s="31"/>
      <c r="N1741" s="31"/>
    </row>
    <row r="1742" s="32" customFormat="true" ht="15.05" hidden="false" customHeight="true" outlineLevel="0" collapsed="false">
      <c r="A1742" s="67"/>
      <c r="B1742" s="67"/>
      <c r="C1742" s="68"/>
      <c r="D1742" s="67"/>
      <c r="E1742" s="61"/>
      <c r="F1742" s="53" t="n">
        <v>0</v>
      </c>
      <c r="G1742" s="53" t="n">
        <v>0</v>
      </c>
      <c r="H1742" s="53" t="n">
        <v>0</v>
      </c>
      <c r="I1742" s="54" t="n">
        <f aca="false">ROUND(+F1742*E1742,2)</f>
        <v>0</v>
      </c>
      <c r="J1742" s="54" t="n">
        <f aca="false">ROUND(+G1742*E1742,2)</f>
        <v>0</v>
      </c>
      <c r="K1742" s="55" t="n">
        <f aca="false">TRUNC(+J1742,2)+TRUNC(I1742,2)</f>
        <v>0</v>
      </c>
      <c r="M1742" s="31"/>
      <c r="N1742" s="31"/>
    </row>
    <row r="1743" s="32" customFormat="true" ht="15.05" hidden="false" customHeight="true" outlineLevel="0" collapsed="false">
      <c r="A1743" s="67" t="s">
        <v>2362</v>
      </c>
      <c r="B1743" s="67"/>
      <c r="C1743" s="68" t="s">
        <v>2363</v>
      </c>
      <c r="D1743" s="67"/>
      <c r="E1743" s="61"/>
      <c r="F1743" s="53" t="n">
        <v>0</v>
      </c>
      <c r="G1743" s="53" t="n">
        <v>0</v>
      </c>
      <c r="H1743" s="53" t="n">
        <v>0</v>
      </c>
      <c r="I1743" s="54" t="n">
        <f aca="false">ROUND(+F1743*E1743,2)</f>
        <v>0</v>
      </c>
      <c r="J1743" s="54" t="n">
        <f aca="false">ROUND(+G1743*E1743,2)</f>
        <v>0</v>
      </c>
      <c r="K1743" s="55" t="n">
        <f aca="false">TRUNC(+J1743,2)+TRUNC(I1743,2)</f>
        <v>0</v>
      </c>
      <c r="M1743" s="31"/>
      <c r="N1743" s="31"/>
    </row>
    <row r="1744" s="32" customFormat="true" ht="15.05" hidden="false" customHeight="true" outlineLevel="0" collapsed="false">
      <c r="A1744" s="67" t="s">
        <v>2364</v>
      </c>
      <c r="B1744" s="67"/>
      <c r="C1744" s="68" t="s">
        <v>519</v>
      </c>
      <c r="D1744" s="67"/>
      <c r="E1744" s="61"/>
      <c r="F1744" s="53" t="n">
        <v>0</v>
      </c>
      <c r="G1744" s="53" t="n">
        <v>0</v>
      </c>
      <c r="H1744" s="53" t="n">
        <v>0</v>
      </c>
      <c r="I1744" s="54" t="n">
        <f aca="false">ROUND(+F1744*E1744,2)</f>
        <v>0</v>
      </c>
      <c r="J1744" s="54" t="n">
        <f aca="false">ROUND(+G1744*E1744,2)</f>
        <v>0</v>
      </c>
      <c r="K1744" s="55" t="n">
        <f aca="false">TRUNC(+J1744,2)+TRUNC(I1744,2)</f>
        <v>0</v>
      </c>
      <c r="M1744" s="31"/>
      <c r="N1744" s="31"/>
    </row>
    <row r="1745" s="32" customFormat="true" ht="15.05" hidden="false" customHeight="true" outlineLevel="0" collapsed="false">
      <c r="A1745" s="67" t="s">
        <v>2365</v>
      </c>
      <c r="B1745" s="67" t="s">
        <v>2168</v>
      </c>
      <c r="C1745" s="68" t="s">
        <v>2169</v>
      </c>
      <c r="D1745" s="67" t="s">
        <v>50</v>
      </c>
      <c r="E1745" s="61" t="n">
        <v>15.42</v>
      </c>
      <c r="F1745" s="53" t="n">
        <v>6.5</v>
      </c>
      <c r="G1745" s="53" t="n">
        <v>5.08</v>
      </c>
      <c r="H1745" s="53" t="n">
        <v>11.58</v>
      </c>
      <c r="I1745" s="54" t="n">
        <f aca="false">ROUND(+F1745*E1745,2)</f>
        <v>100.23</v>
      </c>
      <c r="J1745" s="54" t="n">
        <f aca="false">ROUND(+G1745*E1745,2)</f>
        <v>78.33</v>
      </c>
      <c r="K1745" s="55" t="n">
        <f aca="false">TRUNC(+J1745,2)+TRUNC(I1745,2)</f>
        <v>178.56</v>
      </c>
      <c r="M1745" s="31"/>
      <c r="N1745" s="31"/>
    </row>
    <row r="1746" s="32" customFormat="true" ht="15.05" hidden="false" customHeight="true" outlineLevel="0" collapsed="false">
      <c r="A1746" s="67" t="s">
        <v>2366</v>
      </c>
      <c r="B1746" s="67" t="s">
        <v>2367</v>
      </c>
      <c r="C1746" s="68" t="s">
        <v>2368</v>
      </c>
      <c r="D1746" s="67" t="s">
        <v>46</v>
      </c>
      <c r="E1746" s="61" t="n">
        <v>0.1</v>
      </c>
      <c r="F1746" s="53" t="n">
        <v>150.44</v>
      </c>
      <c r="G1746" s="53" t="n">
        <v>7472.48</v>
      </c>
      <c r="H1746" s="53" t="n">
        <v>7622.92</v>
      </c>
      <c r="I1746" s="54" t="n">
        <f aca="false">ROUND(+F1746*E1746,2)</f>
        <v>15.04</v>
      </c>
      <c r="J1746" s="54" t="n">
        <f aca="false">ROUND(+G1746*E1746,2)</f>
        <v>747.25</v>
      </c>
      <c r="K1746" s="55" t="n">
        <f aca="false">TRUNC(+J1746,2)+TRUNC(I1746,2)</f>
        <v>762.29</v>
      </c>
      <c r="M1746" s="31"/>
      <c r="N1746" s="31"/>
    </row>
    <row r="1747" s="32" customFormat="true" ht="15.05" hidden="false" customHeight="true" outlineLevel="0" collapsed="false">
      <c r="A1747" s="67" t="s">
        <v>2369</v>
      </c>
      <c r="B1747" s="67" t="s">
        <v>2370</v>
      </c>
      <c r="C1747" s="68" t="s">
        <v>2371</v>
      </c>
      <c r="D1747" s="67" t="s">
        <v>31</v>
      </c>
      <c r="E1747" s="61" t="n">
        <v>1</v>
      </c>
      <c r="F1747" s="53" t="n">
        <v>78.24</v>
      </c>
      <c r="G1747" s="53" t="n">
        <v>157.81</v>
      </c>
      <c r="H1747" s="53" t="n">
        <v>236.05</v>
      </c>
      <c r="I1747" s="54" t="n">
        <f aca="false">ROUND(+F1747*E1747,2)</f>
        <v>78.24</v>
      </c>
      <c r="J1747" s="54" t="n">
        <f aca="false">ROUND(+G1747*E1747,2)</f>
        <v>157.81</v>
      </c>
      <c r="K1747" s="55" t="n">
        <f aca="false">TRUNC(+J1747,2)+TRUNC(I1747,2)</f>
        <v>236.05</v>
      </c>
      <c r="M1747" s="31"/>
      <c r="N1747" s="31"/>
    </row>
    <row r="1748" s="32" customFormat="true" ht="45.2" hidden="false" customHeight="true" outlineLevel="0" collapsed="false">
      <c r="A1748" s="67" t="s">
        <v>2372</v>
      </c>
      <c r="B1748" s="62" t="s">
        <v>2373</v>
      </c>
      <c r="C1748" s="68" t="s">
        <v>2374</v>
      </c>
      <c r="D1748" s="67" t="s">
        <v>31</v>
      </c>
      <c r="E1748" s="61" t="n">
        <v>1</v>
      </c>
      <c r="F1748" s="53" t="n">
        <v>70.56</v>
      </c>
      <c r="G1748" s="53" t="n">
        <v>302.72</v>
      </c>
      <c r="H1748" s="53" t="n">
        <v>373.28</v>
      </c>
      <c r="I1748" s="54" t="n">
        <f aca="false">ROUND(+F1748*E1748,2)</f>
        <v>70.56</v>
      </c>
      <c r="J1748" s="54" t="n">
        <f aca="false">ROUND(+G1748*E1748,2)</f>
        <v>302.72</v>
      </c>
      <c r="K1748" s="55" t="n">
        <f aca="false">TRUNC(+J1748,2)+TRUNC(I1748,2)</f>
        <v>373.28</v>
      </c>
      <c r="M1748" s="31"/>
      <c r="N1748" s="31"/>
    </row>
    <row r="1749" s="32" customFormat="true" ht="15.05" hidden="false" customHeight="true" outlineLevel="0" collapsed="false">
      <c r="A1749" s="67" t="s">
        <v>2375</v>
      </c>
      <c r="B1749" s="67" t="s">
        <v>2070</v>
      </c>
      <c r="C1749" s="68" t="s">
        <v>2071</v>
      </c>
      <c r="D1749" s="67" t="s">
        <v>2072</v>
      </c>
      <c r="E1749" s="61" t="n">
        <v>1</v>
      </c>
      <c r="F1749" s="53" t="n">
        <v>34.31</v>
      </c>
      <c r="G1749" s="53" t="n">
        <v>34.3</v>
      </c>
      <c r="H1749" s="53" t="n">
        <v>68.61</v>
      </c>
      <c r="I1749" s="54" t="n">
        <f aca="false">ROUND(+F1749*E1749,2)</f>
        <v>34.31</v>
      </c>
      <c r="J1749" s="54" t="n">
        <f aca="false">ROUND(+G1749*E1749,2)</f>
        <v>34.3</v>
      </c>
      <c r="K1749" s="55" t="n">
        <f aca="false">TRUNC(+J1749,2)+TRUNC(I1749,2)</f>
        <v>68.61</v>
      </c>
      <c r="M1749" s="31"/>
      <c r="N1749" s="31"/>
    </row>
    <row r="1750" s="32" customFormat="true" ht="15.05" hidden="false" customHeight="true" outlineLevel="0" collapsed="false">
      <c r="A1750" s="67" t="s">
        <v>2376</v>
      </c>
      <c r="B1750" s="67" t="s">
        <v>93</v>
      </c>
      <c r="C1750" s="68" t="s">
        <v>94</v>
      </c>
      <c r="D1750" s="67" t="s">
        <v>79</v>
      </c>
      <c r="E1750" s="61" t="n">
        <v>3</v>
      </c>
      <c r="F1750" s="53" t="n">
        <v>4.49</v>
      </c>
      <c r="G1750" s="53" t="n">
        <v>4.5</v>
      </c>
      <c r="H1750" s="53" t="n">
        <v>8.99</v>
      </c>
      <c r="I1750" s="54" t="n">
        <f aca="false">ROUND(+F1750*E1750,2)</f>
        <v>13.47</v>
      </c>
      <c r="J1750" s="54" t="n">
        <f aca="false">ROUND(+G1750*E1750,2)</f>
        <v>13.5</v>
      </c>
      <c r="K1750" s="55" t="n">
        <f aca="false">TRUNC(+J1750,2)+TRUNC(I1750,2)</f>
        <v>26.97</v>
      </c>
      <c r="M1750" s="31"/>
      <c r="N1750" s="31"/>
    </row>
    <row r="1751" s="32" customFormat="true" ht="15.05" hidden="false" customHeight="true" outlineLevel="0" collapsed="false">
      <c r="A1751" s="67" t="s">
        <v>2377</v>
      </c>
      <c r="B1751" s="67" t="s">
        <v>96</v>
      </c>
      <c r="C1751" s="68" t="s">
        <v>97</v>
      </c>
      <c r="D1751" s="67" t="s">
        <v>79</v>
      </c>
      <c r="E1751" s="61" t="n">
        <v>3</v>
      </c>
      <c r="F1751" s="53" t="n">
        <v>2.71</v>
      </c>
      <c r="G1751" s="53" t="n">
        <v>2.71</v>
      </c>
      <c r="H1751" s="53" t="n">
        <v>5.42</v>
      </c>
      <c r="I1751" s="54" t="n">
        <f aca="false">ROUND(+F1751*E1751,2)</f>
        <v>8.13</v>
      </c>
      <c r="J1751" s="54" t="n">
        <f aca="false">ROUND(+G1751*E1751,2)</f>
        <v>8.13</v>
      </c>
      <c r="K1751" s="55" t="n">
        <f aca="false">TRUNC(+J1751,2)+TRUNC(I1751,2)</f>
        <v>16.26</v>
      </c>
      <c r="M1751" s="31"/>
      <c r="N1751" s="31"/>
    </row>
    <row r="1752" s="32" customFormat="true" ht="15.05" hidden="false" customHeight="true" outlineLevel="0" collapsed="false">
      <c r="A1752" s="67" t="s">
        <v>2378</v>
      </c>
      <c r="B1752" s="67" t="s">
        <v>2379</v>
      </c>
      <c r="C1752" s="68" t="s">
        <v>2380</v>
      </c>
      <c r="D1752" s="67" t="s">
        <v>66</v>
      </c>
      <c r="E1752" s="61" t="n">
        <v>75</v>
      </c>
      <c r="F1752" s="53" t="n">
        <v>6.68</v>
      </c>
      <c r="G1752" s="53" t="n">
        <v>6.68</v>
      </c>
      <c r="H1752" s="53" t="n">
        <v>13.36</v>
      </c>
      <c r="I1752" s="54" t="n">
        <f aca="false">ROUND(+F1752*E1752,2)</f>
        <v>501</v>
      </c>
      <c r="J1752" s="54" t="n">
        <f aca="false">ROUND(+G1752*E1752,2)</f>
        <v>501</v>
      </c>
      <c r="K1752" s="55" t="n">
        <f aca="false">TRUNC(+J1752,2)+TRUNC(I1752,2)</f>
        <v>1002</v>
      </c>
      <c r="M1752" s="31"/>
      <c r="N1752" s="31"/>
    </row>
    <row r="1753" s="32" customFormat="true" ht="15.05" hidden="false" customHeight="true" outlineLevel="0" collapsed="false">
      <c r="A1753" s="67" t="s">
        <v>2381</v>
      </c>
      <c r="B1753" s="67" t="s">
        <v>99</v>
      </c>
      <c r="C1753" s="68" t="s">
        <v>100</v>
      </c>
      <c r="D1753" s="67" t="s">
        <v>50</v>
      </c>
      <c r="E1753" s="61" t="n">
        <v>2</v>
      </c>
      <c r="F1753" s="53" t="n">
        <v>97.58</v>
      </c>
      <c r="G1753" s="53" t="n">
        <v>97.57</v>
      </c>
      <c r="H1753" s="53" t="n">
        <v>195.15</v>
      </c>
      <c r="I1753" s="54" t="n">
        <f aca="false">ROUND(+F1753*E1753,2)</f>
        <v>195.16</v>
      </c>
      <c r="J1753" s="54" t="n">
        <f aca="false">ROUND(+G1753*E1753,2)</f>
        <v>195.14</v>
      </c>
      <c r="K1753" s="55" t="n">
        <f aca="false">TRUNC(+J1753,2)+TRUNC(I1753,2)</f>
        <v>390.3</v>
      </c>
      <c r="M1753" s="31"/>
      <c r="N1753" s="31"/>
    </row>
    <row r="1754" s="32" customFormat="true" ht="30.15" hidden="false" customHeight="true" outlineLevel="0" collapsed="false">
      <c r="A1754" s="67" t="s">
        <v>2382</v>
      </c>
      <c r="B1754" s="67" t="s">
        <v>2383</v>
      </c>
      <c r="C1754" s="68" t="s">
        <v>2384</v>
      </c>
      <c r="D1754" s="67" t="s">
        <v>66</v>
      </c>
      <c r="E1754" s="61" t="n">
        <v>5</v>
      </c>
      <c r="F1754" s="53" t="n">
        <v>6.94</v>
      </c>
      <c r="G1754" s="53" t="n">
        <v>6.94</v>
      </c>
      <c r="H1754" s="53" t="n">
        <v>13.88</v>
      </c>
      <c r="I1754" s="54" t="n">
        <f aca="false">ROUND(+F1754*E1754,2)</f>
        <v>34.7</v>
      </c>
      <c r="J1754" s="54" t="n">
        <f aca="false">ROUND(+G1754*E1754,2)</f>
        <v>34.7</v>
      </c>
      <c r="K1754" s="55" t="n">
        <f aca="false">TRUNC(+J1754,2)+TRUNC(I1754,2)</f>
        <v>69.4</v>
      </c>
      <c r="M1754" s="31"/>
      <c r="N1754" s="31"/>
    </row>
    <row r="1755" s="32" customFormat="true" ht="30.15" hidden="false" customHeight="true" outlineLevel="0" collapsed="false">
      <c r="A1755" s="67" t="s">
        <v>2385</v>
      </c>
      <c r="B1755" s="67" t="s">
        <v>2386</v>
      </c>
      <c r="C1755" s="68" t="s">
        <v>2387</v>
      </c>
      <c r="D1755" s="67" t="s">
        <v>66</v>
      </c>
      <c r="E1755" s="61" t="n">
        <v>5</v>
      </c>
      <c r="F1755" s="53" t="n">
        <v>6.94</v>
      </c>
      <c r="G1755" s="53" t="n">
        <v>6.94</v>
      </c>
      <c r="H1755" s="53" t="n">
        <v>13.88</v>
      </c>
      <c r="I1755" s="54" t="n">
        <f aca="false">ROUND(+F1755*E1755,2)</f>
        <v>34.7</v>
      </c>
      <c r="J1755" s="54" t="n">
        <f aca="false">ROUND(+G1755*E1755,2)</f>
        <v>34.7</v>
      </c>
      <c r="K1755" s="55" t="n">
        <f aca="false">TRUNC(+J1755,2)+TRUNC(I1755,2)</f>
        <v>69.4</v>
      </c>
      <c r="M1755" s="31"/>
      <c r="N1755" s="31"/>
    </row>
    <row r="1756" s="32" customFormat="true" ht="30.15" hidden="false" customHeight="true" outlineLevel="0" collapsed="false">
      <c r="A1756" s="67" t="s">
        <v>2388</v>
      </c>
      <c r="B1756" s="67" t="s">
        <v>1131</v>
      </c>
      <c r="C1756" s="68" t="s">
        <v>1132</v>
      </c>
      <c r="D1756" s="67" t="s">
        <v>50</v>
      </c>
      <c r="E1756" s="61" t="n">
        <v>9.28</v>
      </c>
      <c r="F1756" s="53" t="n">
        <v>16.32</v>
      </c>
      <c r="G1756" s="53" t="n">
        <v>16.32</v>
      </c>
      <c r="H1756" s="53" t="n">
        <v>32.64</v>
      </c>
      <c r="I1756" s="54" t="n">
        <f aca="false">ROUND(+F1756*E1756,2)</f>
        <v>151.45</v>
      </c>
      <c r="J1756" s="54" t="n">
        <f aca="false">ROUND(+G1756*E1756,2)</f>
        <v>151.45</v>
      </c>
      <c r="K1756" s="55" t="n">
        <f aca="false">TRUNC(+J1756,2)+TRUNC(I1756,2)</f>
        <v>302.9</v>
      </c>
      <c r="M1756" s="31"/>
      <c r="N1756" s="31"/>
    </row>
    <row r="1757" s="32" customFormat="true" ht="15.05" hidden="false" customHeight="true" outlineLevel="0" collapsed="false">
      <c r="A1757" s="67" t="s">
        <v>2389</v>
      </c>
      <c r="B1757" s="67" t="s">
        <v>2179</v>
      </c>
      <c r="C1757" s="68" t="s">
        <v>2180</v>
      </c>
      <c r="D1757" s="67" t="s">
        <v>50</v>
      </c>
      <c r="E1757" s="61" t="n">
        <v>9.28</v>
      </c>
      <c r="F1757" s="53" t="n">
        <v>2.42</v>
      </c>
      <c r="G1757" s="53" t="n">
        <v>2.41</v>
      </c>
      <c r="H1757" s="53" t="n">
        <v>4.83</v>
      </c>
      <c r="I1757" s="54" t="n">
        <f aca="false">ROUND(+F1757*E1757,2)</f>
        <v>22.46</v>
      </c>
      <c r="J1757" s="54" t="n">
        <f aca="false">ROUND(+G1757*E1757,2)</f>
        <v>22.36</v>
      </c>
      <c r="K1757" s="55" t="n">
        <f aca="false">TRUNC(+J1757,2)+TRUNC(I1757,2)</f>
        <v>44.82</v>
      </c>
      <c r="M1757" s="31"/>
      <c r="N1757" s="31"/>
    </row>
    <row r="1758" s="32" customFormat="true" ht="15.05" hidden="false" customHeight="true" outlineLevel="0" collapsed="false">
      <c r="A1758" s="67"/>
      <c r="B1758" s="67"/>
      <c r="C1758" s="68"/>
      <c r="D1758" s="67"/>
      <c r="E1758" s="61"/>
      <c r="F1758" s="53" t="n">
        <v>0</v>
      </c>
      <c r="G1758" s="53" t="n">
        <v>0</v>
      </c>
      <c r="H1758" s="53" t="n">
        <v>0</v>
      </c>
      <c r="I1758" s="54" t="n">
        <f aca="false">ROUND(+F1758*E1758,2)</f>
        <v>0</v>
      </c>
      <c r="J1758" s="54" t="n">
        <f aca="false">ROUND(+G1758*E1758,2)</f>
        <v>0</v>
      </c>
      <c r="K1758" s="55" t="n">
        <f aca="false">TRUNC(+J1758,2)+TRUNC(I1758,2)</f>
        <v>0</v>
      </c>
      <c r="M1758" s="31"/>
      <c r="N1758" s="31"/>
    </row>
    <row r="1759" s="32" customFormat="true" ht="15.05" hidden="false" customHeight="true" outlineLevel="0" collapsed="false">
      <c r="A1759" s="67" t="s">
        <v>2390</v>
      </c>
      <c r="B1759" s="67"/>
      <c r="C1759" s="68" t="s">
        <v>233</v>
      </c>
      <c r="D1759" s="67"/>
      <c r="E1759" s="61"/>
      <c r="F1759" s="53" t="n">
        <v>0</v>
      </c>
      <c r="G1759" s="53" t="n">
        <v>0</v>
      </c>
      <c r="H1759" s="53" t="n">
        <v>0</v>
      </c>
      <c r="I1759" s="54" t="n">
        <f aca="false">ROUND(+F1759*E1759,2)</f>
        <v>0</v>
      </c>
      <c r="J1759" s="54" t="n">
        <f aca="false">ROUND(+G1759*E1759,2)</f>
        <v>0</v>
      </c>
      <c r="K1759" s="55" t="n">
        <f aca="false">TRUNC(+J1759,2)+TRUNC(I1759,2)</f>
        <v>0</v>
      </c>
      <c r="M1759" s="31"/>
      <c r="N1759" s="31"/>
    </row>
    <row r="1760" s="32" customFormat="true" ht="30.15" hidden="false" customHeight="true" outlineLevel="0" collapsed="false">
      <c r="A1760" s="67" t="s">
        <v>2391</v>
      </c>
      <c r="B1760" s="67" t="s">
        <v>540</v>
      </c>
      <c r="C1760" s="68" t="s">
        <v>541</v>
      </c>
      <c r="D1760" s="67" t="s">
        <v>50</v>
      </c>
      <c r="E1760" s="61" t="n">
        <v>15.42</v>
      </c>
      <c r="F1760" s="53" t="n">
        <v>16.63</v>
      </c>
      <c r="G1760" s="53" t="n">
        <v>62.74</v>
      </c>
      <c r="H1760" s="53" t="n">
        <v>79.37</v>
      </c>
      <c r="I1760" s="54" t="n">
        <f aca="false">ROUND(+F1760*E1760,2)</f>
        <v>256.43</v>
      </c>
      <c r="J1760" s="54" t="n">
        <f aca="false">ROUND(+G1760*E1760,2)</f>
        <v>967.45</v>
      </c>
      <c r="K1760" s="55" t="n">
        <f aca="false">TRUNC(+J1760,2)+TRUNC(I1760,2)</f>
        <v>1223.88</v>
      </c>
      <c r="M1760" s="31"/>
      <c r="N1760" s="31"/>
    </row>
    <row r="1761" s="32" customFormat="true" ht="30.15" hidden="false" customHeight="true" outlineLevel="0" collapsed="false">
      <c r="A1761" s="67" t="s">
        <v>2392</v>
      </c>
      <c r="B1761" s="67" t="s">
        <v>235</v>
      </c>
      <c r="C1761" s="68" t="s">
        <v>236</v>
      </c>
      <c r="D1761" s="67" t="s">
        <v>50</v>
      </c>
      <c r="E1761" s="61" t="n">
        <v>15.42</v>
      </c>
      <c r="F1761" s="53" t="n">
        <v>4.21</v>
      </c>
      <c r="G1761" s="53" t="n">
        <v>2.46</v>
      </c>
      <c r="H1761" s="53" t="n">
        <v>6.67</v>
      </c>
      <c r="I1761" s="54" t="n">
        <f aca="false">ROUND(+F1761*E1761,2)</f>
        <v>64.92</v>
      </c>
      <c r="J1761" s="54" t="n">
        <f aca="false">ROUND(+G1761*E1761,2)</f>
        <v>37.93</v>
      </c>
      <c r="K1761" s="55" t="n">
        <f aca="false">TRUNC(+J1761,2)+TRUNC(I1761,2)</f>
        <v>102.85</v>
      </c>
      <c r="M1761" s="31"/>
      <c r="N1761" s="31"/>
    </row>
    <row r="1762" s="32" customFormat="true" ht="30.15" hidden="false" customHeight="true" outlineLevel="0" collapsed="false">
      <c r="A1762" s="67" t="s">
        <v>2393</v>
      </c>
      <c r="B1762" s="67" t="s">
        <v>238</v>
      </c>
      <c r="C1762" s="68" t="s">
        <v>239</v>
      </c>
      <c r="D1762" s="67" t="s">
        <v>50</v>
      </c>
      <c r="E1762" s="61" t="n">
        <v>15.42</v>
      </c>
      <c r="F1762" s="53" t="n">
        <v>11.85</v>
      </c>
      <c r="G1762" s="53" t="n">
        <v>3.58</v>
      </c>
      <c r="H1762" s="53" t="n">
        <v>15.43</v>
      </c>
      <c r="I1762" s="54" t="n">
        <f aca="false">ROUND(+F1762*E1762,2)</f>
        <v>182.73</v>
      </c>
      <c r="J1762" s="54" t="n">
        <f aca="false">ROUND(+G1762*E1762,2)</f>
        <v>55.2</v>
      </c>
      <c r="K1762" s="55" t="n">
        <f aca="false">TRUNC(+J1762,2)+TRUNC(I1762,2)</f>
        <v>237.93</v>
      </c>
      <c r="M1762" s="31"/>
      <c r="N1762" s="31"/>
    </row>
    <row r="1763" s="32" customFormat="true" ht="15.05" hidden="false" customHeight="true" outlineLevel="0" collapsed="false">
      <c r="A1763" s="67" t="s">
        <v>2394</v>
      </c>
      <c r="B1763" s="67" t="s">
        <v>2333</v>
      </c>
      <c r="C1763" s="68" t="s">
        <v>2334</v>
      </c>
      <c r="D1763" s="67" t="s">
        <v>50</v>
      </c>
      <c r="E1763" s="61" t="n">
        <v>52.08</v>
      </c>
      <c r="F1763" s="53" t="n">
        <v>35.67</v>
      </c>
      <c r="G1763" s="53" t="n">
        <v>150.71</v>
      </c>
      <c r="H1763" s="53" t="n">
        <v>186.38</v>
      </c>
      <c r="I1763" s="54" t="n">
        <f aca="false">ROUND(+F1763*E1763,2)</f>
        <v>1857.69</v>
      </c>
      <c r="J1763" s="54" t="n">
        <f aca="false">ROUND(+G1763*E1763,2)</f>
        <v>7848.98</v>
      </c>
      <c r="K1763" s="55" t="n">
        <f aca="false">TRUNC(+J1763,2)+TRUNC(I1763,2)</f>
        <v>9706.67</v>
      </c>
      <c r="M1763" s="31"/>
      <c r="N1763" s="31"/>
    </row>
    <row r="1764" s="32" customFormat="true" ht="45.2" hidden="false" customHeight="true" outlineLevel="0" collapsed="false">
      <c r="A1764" s="67" t="s">
        <v>2395</v>
      </c>
      <c r="B1764" s="67" t="s">
        <v>2360</v>
      </c>
      <c r="C1764" s="68" t="s">
        <v>2361</v>
      </c>
      <c r="D1764" s="67" t="s">
        <v>79</v>
      </c>
      <c r="E1764" s="61" t="n">
        <v>29.5</v>
      </c>
      <c r="F1764" s="53" t="n">
        <v>28.1</v>
      </c>
      <c r="G1764" s="53" t="n">
        <v>28.1</v>
      </c>
      <c r="H1764" s="53" t="n">
        <v>56.2</v>
      </c>
      <c r="I1764" s="54" t="n">
        <f aca="false">ROUND(+F1764*E1764,2)</f>
        <v>828.95</v>
      </c>
      <c r="J1764" s="54" t="n">
        <f aca="false">ROUND(+G1764*E1764,2)</f>
        <v>828.95</v>
      </c>
      <c r="K1764" s="55" t="n">
        <f aca="false">TRUNC(+J1764,2)+TRUNC(I1764,2)</f>
        <v>1657.9</v>
      </c>
      <c r="M1764" s="31"/>
      <c r="N1764" s="31"/>
    </row>
    <row r="1765" s="32" customFormat="true" ht="15.05" hidden="false" customHeight="true" outlineLevel="0" collapsed="false">
      <c r="A1765" s="67"/>
      <c r="B1765" s="67"/>
      <c r="C1765" s="68"/>
      <c r="D1765" s="67"/>
      <c r="E1765" s="61"/>
      <c r="F1765" s="53" t="n">
        <v>0</v>
      </c>
      <c r="G1765" s="53" t="n">
        <v>0</v>
      </c>
      <c r="H1765" s="53" t="n">
        <v>0</v>
      </c>
      <c r="I1765" s="54" t="n">
        <f aca="false">ROUND(+F1765*E1765,2)</f>
        <v>0</v>
      </c>
      <c r="J1765" s="54" t="n">
        <f aca="false">ROUND(+G1765*E1765,2)</f>
        <v>0</v>
      </c>
      <c r="K1765" s="55" t="n">
        <f aca="false">TRUNC(+J1765,2)+TRUNC(I1765,2)</f>
        <v>0</v>
      </c>
      <c r="M1765" s="31"/>
      <c r="N1765" s="31"/>
    </row>
    <row r="1766" s="32" customFormat="true" ht="15.05" hidden="false" customHeight="true" outlineLevel="0" collapsed="false">
      <c r="A1766" s="67"/>
      <c r="B1766" s="67"/>
      <c r="C1766" s="68"/>
      <c r="D1766" s="67"/>
      <c r="E1766" s="61"/>
      <c r="F1766" s="53" t="n">
        <v>0</v>
      </c>
      <c r="G1766" s="53" t="n">
        <v>0</v>
      </c>
      <c r="H1766" s="53" t="n">
        <v>0</v>
      </c>
      <c r="I1766" s="54" t="n">
        <f aca="false">ROUND(+F1766*E1766,2)</f>
        <v>0</v>
      </c>
      <c r="J1766" s="54" t="n">
        <f aca="false">ROUND(+G1766*E1766,2)</f>
        <v>0</v>
      </c>
      <c r="K1766" s="55" t="n">
        <f aca="false">TRUNC(+J1766,2)+TRUNC(I1766,2)</f>
        <v>0</v>
      </c>
      <c r="M1766" s="31"/>
      <c r="N1766" s="31"/>
    </row>
    <row r="1767" s="32" customFormat="true" ht="15.05" hidden="false" customHeight="true" outlineLevel="0" collapsed="false">
      <c r="A1767" s="67" t="s">
        <v>2396</v>
      </c>
      <c r="B1767" s="67"/>
      <c r="C1767" s="68" t="s">
        <v>2397</v>
      </c>
      <c r="D1767" s="67"/>
      <c r="E1767" s="61"/>
      <c r="F1767" s="53" t="n">
        <v>0</v>
      </c>
      <c r="G1767" s="53" t="n">
        <v>0</v>
      </c>
      <c r="H1767" s="53" t="n">
        <v>0</v>
      </c>
      <c r="I1767" s="54" t="n">
        <f aca="false">ROUND(+F1767*E1767,2)</f>
        <v>0</v>
      </c>
      <c r="J1767" s="54" t="n">
        <f aca="false">ROUND(+G1767*E1767,2)</f>
        <v>0</v>
      </c>
      <c r="K1767" s="55" t="n">
        <f aca="false">TRUNC(+J1767,2)+TRUNC(I1767,2)</f>
        <v>0</v>
      </c>
      <c r="M1767" s="31"/>
      <c r="N1767" s="31"/>
    </row>
    <row r="1768" s="32" customFormat="true" ht="15.05" hidden="false" customHeight="true" outlineLevel="0" collapsed="false">
      <c r="A1768" s="67" t="s">
        <v>2398</v>
      </c>
      <c r="B1768" s="67"/>
      <c r="C1768" s="68" t="s">
        <v>2399</v>
      </c>
      <c r="D1768" s="67"/>
      <c r="E1768" s="61"/>
      <c r="F1768" s="53" t="n">
        <v>0</v>
      </c>
      <c r="G1768" s="53" t="n">
        <v>0</v>
      </c>
      <c r="H1768" s="53" t="n">
        <v>0</v>
      </c>
      <c r="I1768" s="54" t="n">
        <f aca="false">ROUND(+F1768*E1768,2)</f>
        <v>0</v>
      </c>
      <c r="J1768" s="54" t="n">
        <f aca="false">ROUND(+G1768*E1768,2)</f>
        <v>0</v>
      </c>
      <c r="K1768" s="55" t="n">
        <f aca="false">TRUNC(+J1768,2)+TRUNC(I1768,2)</f>
        <v>0</v>
      </c>
      <c r="M1768" s="31"/>
      <c r="N1768" s="31"/>
    </row>
    <row r="1769" s="32" customFormat="true" ht="15.05" hidden="false" customHeight="true" outlineLevel="0" collapsed="false">
      <c r="A1769" s="67" t="s">
        <v>2400</v>
      </c>
      <c r="B1769" s="67" t="s">
        <v>2168</v>
      </c>
      <c r="C1769" s="68" t="s">
        <v>2169</v>
      </c>
      <c r="D1769" s="67" t="s">
        <v>50</v>
      </c>
      <c r="E1769" s="61" t="n">
        <v>25.33</v>
      </c>
      <c r="F1769" s="53" t="n">
        <v>6.5</v>
      </c>
      <c r="G1769" s="53" t="n">
        <v>5.08</v>
      </c>
      <c r="H1769" s="53" t="n">
        <v>11.58</v>
      </c>
      <c r="I1769" s="54" t="n">
        <f aca="false">ROUND(+F1769*E1769,2)</f>
        <v>164.65</v>
      </c>
      <c r="J1769" s="54" t="n">
        <f aca="false">ROUND(+G1769*E1769,2)</f>
        <v>128.68</v>
      </c>
      <c r="K1769" s="55" t="n">
        <f aca="false">TRUNC(+J1769,2)+TRUNC(I1769,2)</f>
        <v>293.33</v>
      </c>
      <c r="M1769" s="31"/>
      <c r="N1769" s="31"/>
    </row>
    <row r="1770" s="32" customFormat="true" ht="15.05" hidden="false" customHeight="true" outlineLevel="0" collapsed="false">
      <c r="A1770" s="67" t="s">
        <v>2401</v>
      </c>
      <c r="B1770" s="67" t="s">
        <v>2367</v>
      </c>
      <c r="C1770" s="68" t="s">
        <v>2368</v>
      </c>
      <c r="D1770" s="67" t="s">
        <v>46</v>
      </c>
      <c r="E1770" s="61" t="n">
        <v>0.1</v>
      </c>
      <c r="F1770" s="53" t="n">
        <v>150.44</v>
      </c>
      <c r="G1770" s="53" t="n">
        <v>7472.48</v>
      </c>
      <c r="H1770" s="53" t="n">
        <v>7622.92</v>
      </c>
      <c r="I1770" s="54" t="n">
        <f aca="false">ROUND(+F1770*E1770,2)</f>
        <v>15.04</v>
      </c>
      <c r="J1770" s="54" t="n">
        <f aca="false">ROUND(+G1770*E1770,2)</f>
        <v>747.25</v>
      </c>
      <c r="K1770" s="55" t="n">
        <f aca="false">TRUNC(+J1770,2)+TRUNC(I1770,2)</f>
        <v>762.29</v>
      </c>
      <c r="M1770" s="31"/>
      <c r="N1770" s="31"/>
    </row>
    <row r="1771" s="32" customFormat="true" ht="15.05" hidden="false" customHeight="true" outlineLevel="0" collapsed="false">
      <c r="A1771" s="67" t="s">
        <v>2402</v>
      </c>
      <c r="B1771" s="67" t="s">
        <v>2070</v>
      </c>
      <c r="C1771" s="68" t="s">
        <v>2071</v>
      </c>
      <c r="D1771" s="67" t="s">
        <v>2072</v>
      </c>
      <c r="E1771" s="61" t="n">
        <v>1</v>
      </c>
      <c r="F1771" s="53" t="n">
        <v>34.31</v>
      </c>
      <c r="G1771" s="53" t="n">
        <v>34.3</v>
      </c>
      <c r="H1771" s="53" t="n">
        <v>68.61</v>
      </c>
      <c r="I1771" s="54" t="n">
        <f aca="false">ROUND(+F1771*E1771,2)</f>
        <v>34.31</v>
      </c>
      <c r="J1771" s="54" t="n">
        <f aca="false">ROUND(+G1771*E1771,2)</f>
        <v>34.3</v>
      </c>
      <c r="K1771" s="55" t="n">
        <f aca="false">TRUNC(+J1771,2)+TRUNC(I1771,2)</f>
        <v>68.61</v>
      </c>
      <c r="M1771" s="31"/>
      <c r="N1771" s="31"/>
    </row>
    <row r="1772" s="32" customFormat="true" ht="15.05" hidden="false" customHeight="true" outlineLevel="0" collapsed="false">
      <c r="A1772" s="67" t="s">
        <v>2403</v>
      </c>
      <c r="B1772" s="67" t="s">
        <v>93</v>
      </c>
      <c r="C1772" s="68" t="s">
        <v>94</v>
      </c>
      <c r="D1772" s="67" t="s">
        <v>79</v>
      </c>
      <c r="E1772" s="61" t="n">
        <v>3</v>
      </c>
      <c r="F1772" s="53" t="n">
        <v>4.49</v>
      </c>
      <c r="G1772" s="53" t="n">
        <v>4.5</v>
      </c>
      <c r="H1772" s="53" t="n">
        <v>8.99</v>
      </c>
      <c r="I1772" s="54" t="n">
        <f aca="false">ROUND(+F1772*E1772,2)</f>
        <v>13.47</v>
      </c>
      <c r="J1772" s="54" t="n">
        <f aca="false">ROUND(+G1772*E1772,2)</f>
        <v>13.5</v>
      </c>
      <c r="K1772" s="55" t="n">
        <f aca="false">TRUNC(+J1772,2)+TRUNC(I1772,2)</f>
        <v>26.97</v>
      </c>
      <c r="M1772" s="31"/>
      <c r="N1772" s="31"/>
    </row>
    <row r="1773" s="32" customFormat="true" ht="15.05" hidden="false" customHeight="true" outlineLevel="0" collapsed="false">
      <c r="A1773" s="67" t="s">
        <v>2404</v>
      </c>
      <c r="B1773" s="67" t="s">
        <v>96</v>
      </c>
      <c r="C1773" s="68" t="s">
        <v>97</v>
      </c>
      <c r="D1773" s="67" t="s">
        <v>79</v>
      </c>
      <c r="E1773" s="61" t="n">
        <v>3</v>
      </c>
      <c r="F1773" s="53" t="n">
        <v>2.71</v>
      </c>
      <c r="G1773" s="53" t="n">
        <v>2.71</v>
      </c>
      <c r="H1773" s="53" t="n">
        <v>5.42</v>
      </c>
      <c r="I1773" s="54" t="n">
        <f aca="false">ROUND(+F1773*E1773,2)</f>
        <v>8.13</v>
      </c>
      <c r="J1773" s="54" t="n">
        <f aca="false">ROUND(+G1773*E1773,2)</f>
        <v>8.13</v>
      </c>
      <c r="K1773" s="55" t="n">
        <f aca="false">TRUNC(+J1773,2)+TRUNC(I1773,2)</f>
        <v>16.26</v>
      </c>
      <c r="M1773" s="31"/>
      <c r="N1773" s="31"/>
    </row>
    <row r="1774" s="32" customFormat="true" ht="15.05" hidden="false" customHeight="true" outlineLevel="0" collapsed="false">
      <c r="A1774" s="67" t="s">
        <v>2405</v>
      </c>
      <c r="B1774" s="67" t="s">
        <v>2379</v>
      </c>
      <c r="C1774" s="68" t="s">
        <v>2380</v>
      </c>
      <c r="D1774" s="67" t="s">
        <v>66</v>
      </c>
      <c r="E1774" s="61" t="n">
        <v>75</v>
      </c>
      <c r="F1774" s="53" t="n">
        <v>6.68</v>
      </c>
      <c r="G1774" s="53" t="n">
        <v>6.68</v>
      </c>
      <c r="H1774" s="53" t="n">
        <v>13.36</v>
      </c>
      <c r="I1774" s="54" t="n">
        <f aca="false">ROUND(+F1774*E1774,2)</f>
        <v>501</v>
      </c>
      <c r="J1774" s="54" t="n">
        <f aca="false">ROUND(+G1774*E1774,2)</f>
        <v>501</v>
      </c>
      <c r="K1774" s="55" t="n">
        <f aca="false">TRUNC(+J1774,2)+TRUNC(I1774,2)</f>
        <v>1002</v>
      </c>
      <c r="M1774" s="31"/>
      <c r="N1774" s="31"/>
    </row>
    <row r="1775" s="32" customFormat="true" ht="15.05" hidden="false" customHeight="true" outlineLevel="0" collapsed="false">
      <c r="A1775" s="67" t="s">
        <v>2406</v>
      </c>
      <c r="B1775" s="67" t="s">
        <v>99</v>
      </c>
      <c r="C1775" s="68" t="s">
        <v>100</v>
      </c>
      <c r="D1775" s="67" t="s">
        <v>50</v>
      </c>
      <c r="E1775" s="61" t="n">
        <v>2</v>
      </c>
      <c r="F1775" s="53" t="n">
        <v>97.58</v>
      </c>
      <c r="G1775" s="53" t="n">
        <v>97.57</v>
      </c>
      <c r="H1775" s="53" t="n">
        <v>195.15</v>
      </c>
      <c r="I1775" s="54" t="n">
        <f aca="false">ROUND(+F1775*E1775,2)</f>
        <v>195.16</v>
      </c>
      <c r="J1775" s="54" t="n">
        <f aca="false">ROUND(+G1775*E1775,2)</f>
        <v>195.14</v>
      </c>
      <c r="K1775" s="55" t="n">
        <f aca="false">TRUNC(+J1775,2)+TRUNC(I1775,2)</f>
        <v>390.3</v>
      </c>
      <c r="M1775" s="31"/>
      <c r="N1775" s="31"/>
    </row>
    <row r="1776" s="32" customFormat="true" ht="30.15" hidden="false" customHeight="true" outlineLevel="0" collapsed="false">
      <c r="A1776" s="67" t="s">
        <v>2407</v>
      </c>
      <c r="B1776" s="67" t="s">
        <v>2386</v>
      </c>
      <c r="C1776" s="68" t="s">
        <v>2387</v>
      </c>
      <c r="D1776" s="67" t="s">
        <v>66</v>
      </c>
      <c r="E1776" s="61" t="n">
        <v>10</v>
      </c>
      <c r="F1776" s="53" t="n">
        <v>6.94</v>
      </c>
      <c r="G1776" s="53" t="n">
        <v>6.94</v>
      </c>
      <c r="H1776" s="53" t="n">
        <v>13.88</v>
      </c>
      <c r="I1776" s="54" t="n">
        <f aca="false">ROUND(+F1776*E1776,2)</f>
        <v>69.4</v>
      </c>
      <c r="J1776" s="54" t="n">
        <f aca="false">ROUND(+G1776*E1776,2)</f>
        <v>69.4</v>
      </c>
      <c r="K1776" s="55" t="n">
        <f aca="false">TRUNC(+J1776,2)+TRUNC(I1776,2)</f>
        <v>138.8</v>
      </c>
      <c r="M1776" s="31"/>
      <c r="N1776" s="31"/>
    </row>
    <row r="1777" s="32" customFormat="true" ht="30.15" hidden="false" customHeight="true" outlineLevel="0" collapsed="false">
      <c r="A1777" s="67" t="s">
        <v>2408</v>
      </c>
      <c r="B1777" s="67" t="s">
        <v>1131</v>
      </c>
      <c r="C1777" s="68" t="s">
        <v>1132</v>
      </c>
      <c r="D1777" s="67" t="s">
        <v>50</v>
      </c>
      <c r="E1777" s="61" t="n">
        <v>7.03</v>
      </c>
      <c r="F1777" s="53" t="n">
        <v>16.32</v>
      </c>
      <c r="G1777" s="53" t="n">
        <v>16.32</v>
      </c>
      <c r="H1777" s="53" t="n">
        <v>32.64</v>
      </c>
      <c r="I1777" s="54" t="n">
        <f aca="false">ROUND(+F1777*E1777,2)</f>
        <v>114.73</v>
      </c>
      <c r="J1777" s="54" t="n">
        <f aca="false">ROUND(+G1777*E1777,2)</f>
        <v>114.73</v>
      </c>
      <c r="K1777" s="55" t="n">
        <f aca="false">TRUNC(+J1777,2)+TRUNC(I1777,2)</f>
        <v>229.46</v>
      </c>
      <c r="M1777" s="31"/>
      <c r="N1777" s="31"/>
    </row>
    <row r="1778" s="32" customFormat="true" ht="15.05" hidden="false" customHeight="true" outlineLevel="0" collapsed="false">
      <c r="A1778" s="67" t="s">
        <v>2409</v>
      </c>
      <c r="B1778" s="67" t="s">
        <v>2179</v>
      </c>
      <c r="C1778" s="68" t="s">
        <v>2180</v>
      </c>
      <c r="D1778" s="67" t="s">
        <v>50</v>
      </c>
      <c r="E1778" s="61" t="n">
        <v>7.03</v>
      </c>
      <c r="F1778" s="53" t="n">
        <v>2.42</v>
      </c>
      <c r="G1778" s="53" t="n">
        <v>2.41</v>
      </c>
      <c r="H1778" s="53" t="n">
        <v>4.83</v>
      </c>
      <c r="I1778" s="54" t="n">
        <f aca="false">ROUND(+F1778*E1778,2)</f>
        <v>17.01</v>
      </c>
      <c r="J1778" s="54" t="n">
        <f aca="false">ROUND(+G1778*E1778,2)</f>
        <v>16.94</v>
      </c>
      <c r="K1778" s="55" t="n">
        <f aca="false">TRUNC(+J1778,2)+TRUNC(I1778,2)</f>
        <v>33.95</v>
      </c>
      <c r="M1778" s="31"/>
      <c r="N1778" s="31"/>
    </row>
    <row r="1779" s="32" customFormat="true" ht="15.05" hidden="false" customHeight="true" outlineLevel="0" collapsed="false">
      <c r="A1779" s="67"/>
      <c r="B1779" s="67"/>
      <c r="C1779" s="68"/>
      <c r="D1779" s="67"/>
      <c r="E1779" s="61"/>
      <c r="F1779" s="53" t="n">
        <v>0</v>
      </c>
      <c r="G1779" s="53" t="n">
        <v>0</v>
      </c>
      <c r="H1779" s="53" t="n">
        <v>0</v>
      </c>
      <c r="I1779" s="54" t="n">
        <f aca="false">ROUND(+F1779*E1779,2)</f>
        <v>0</v>
      </c>
      <c r="J1779" s="54" t="n">
        <f aca="false">ROUND(+G1779*E1779,2)</f>
        <v>0</v>
      </c>
      <c r="K1779" s="55" t="n">
        <f aca="false">TRUNC(+J1779,2)+TRUNC(I1779,2)</f>
        <v>0</v>
      </c>
      <c r="M1779" s="31"/>
      <c r="N1779" s="31"/>
    </row>
    <row r="1780" s="32" customFormat="true" ht="15.05" hidden="false" customHeight="true" outlineLevel="0" collapsed="false">
      <c r="A1780" s="67" t="s">
        <v>2410</v>
      </c>
      <c r="B1780" s="67"/>
      <c r="C1780" s="68" t="s">
        <v>233</v>
      </c>
      <c r="D1780" s="67"/>
      <c r="E1780" s="61"/>
      <c r="F1780" s="53" t="n">
        <v>0</v>
      </c>
      <c r="G1780" s="53" t="n">
        <v>0</v>
      </c>
      <c r="H1780" s="53" t="n">
        <v>0</v>
      </c>
      <c r="I1780" s="54" t="n">
        <f aca="false">ROUND(+F1780*E1780,2)</f>
        <v>0</v>
      </c>
      <c r="J1780" s="54" t="n">
        <f aca="false">ROUND(+G1780*E1780,2)</f>
        <v>0</v>
      </c>
      <c r="K1780" s="55" t="n">
        <f aca="false">TRUNC(+J1780,2)+TRUNC(I1780,2)</f>
        <v>0</v>
      </c>
      <c r="M1780" s="31"/>
      <c r="N1780" s="31"/>
    </row>
    <row r="1781" s="32" customFormat="true" ht="30.15" hidden="false" customHeight="true" outlineLevel="0" collapsed="false">
      <c r="A1781" s="67" t="s">
        <v>2411</v>
      </c>
      <c r="B1781" s="67" t="s">
        <v>540</v>
      </c>
      <c r="C1781" s="68" t="s">
        <v>541</v>
      </c>
      <c r="D1781" s="67" t="s">
        <v>50</v>
      </c>
      <c r="E1781" s="61" t="n">
        <v>25.33</v>
      </c>
      <c r="F1781" s="53" t="n">
        <v>16.63</v>
      </c>
      <c r="G1781" s="53" t="n">
        <v>62.74</v>
      </c>
      <c r="H1781" s="53" t="n">
        <v>79.37</v>
      </c>
      <c r="I1781" s="54" t="n">
        <f aca="false">ROUND(+F1781*E1781,2)</f>
        <v>421.24</v>
      </c>
      <c r="J1781" s="54" t="n">
        <f aca="false">ROUND(+G1781*E1781,2)</f>
        <v>1589.2</v>
      </c>
      <c r="K1781" s="55" t="n">
        <f aca="false">TRUNC(+J1781,2)+TRUNC(I1781,2)</f>
        <v>2010.44</v>
      </c>
      <c r="M1781" s="31"/>
      <c r="N1781" s="31"/>
    </row>
    <row r="1782" s="32" customFormat="true" ht="30.15" hidden="false" customHeight="true" outlineLevel="0" collapsed="false">
      <c r="A1782" s="67" t="s">
        <v>2412</v>
      </c>
      <c r="B1782" s="67" t="s">
        <v>235</v>
      </c>
      <c r="C1782" s="68" t="s">
        <v>236</v>
      </c>
      <c r="D1782" s="67" t="s">
        <v>50</v>
      </c>
      <c r="E1782" s="61" t="n">
        <v>25.33</v>
      </c>
      <c r="F1782" s="53" t="n">
        <v>4.21</v>
      </c>
      <c r="G1782" s="53" t="n">
        <v>2.46</v>
      </c>
      <c r="H1782" s="53" t="n">
        <v>6.67</v>
      </c>
      <c r="I1782" s="54" t="n">
        <f aca="false">ROUND(+F1782*E1782,2)</f>
        <v>106.64</v>
      </c>
      <c r="J1782" s="54" t="n">
        <f aca="false">ROUND(+G1782*E1782,2)</f>
        <v>62.31</v>
      </c>
      <c r="K1782" s="55" t="n">
        <f aca="false">TRUNC(+J1782,2)+TRUNC(I1782,2)</f>
        <v>168.95</v>
      </c>
      <c r="M1782" s="31"/>
      <c r="N1782" s="31"/>
    </row>
    <row r="1783" s="32" customFormat="true" ht="30.15" hidden="false" customHeight="true" outlineLevel="0" collapsed="false">
      <c r="A1783" s="67" t="s">
        <v>2413</v>
      </c>
      <c r="B1783" s="67" t="s">
        <v>238</v>
      </c>
      <c r="C1783" s="68" t="s">
        <v>239</v>
      </c>
      <c r="D1783" s="67" t="s">
        <v>50</v>
      </c>
      <c r="E1783" s="61" t="n">
        <v>25.33</v>
      </c>
      <c r="F1783" s="53" t="n">
        <v>11.85</v>
      </c>
      <c r="G1783" s="53" t="n">
        <v>3.58</v>
      </c>
      <c r="H1783" s="53" t="n">
        <v>15.43</v>
      </c>
      <c r="I1783" s="54" t="n">
        <f aca="false">ROUND(+F1783*E1783,2)</f>
        <v>300.16</v>
      </c>
      <c r="J1783" s="54" t="n">
        <f aca="false">ROUND(+G1783*E1783,2)</f>
        <v>90.68</v>
      </c>
      <c r="K1783" s="55" t="n">
        <f aca="false">TRUNC(+J1783,2)+TRUNC(I1783,2)</f>
        <v>390.84</v>
      </c>
      <c r="M1783" s="31"/>
      <c r="N1783" s="31"/>
    </row>
    <row r="1784" s="32" customFormat="true" ht="15.05" hidden="false" customHeight="true" outlineLevel="0" collapsed="false">
      <c r="A1784" s="67" t="s">
        <v>2414</v>
      </c>
      <c r="B1784" s="67" t="s">
        <v>2333</v>
      </c>
      <c r="C1784" s="68" t="s">
        <v>2334</v>
      </c>
      <c r="D1784" s="67" t="s">
        <v>50</v>
      </c>
      <c r="E1784" s="61" t="n">
        <v>59.4</v>
      </c>
      <c r="F1784" s="53" t="n">
        <v>35.67</v>
      </c>
      <c r="G1784" s="53" t="n">
        <v>150.71</v>
      </c>
      <c r="H1784" s="53" t="n">
        <v>186.38</v>
      </c>
      <c r="I1784" s="54" t="n">
        <f aca="false">ROUND(+F1784*E1784,2)</f>
        <v>2118.8</v>
      </c>
      <c r="J1784" s="54" t="n">
        <f aca="false">ROUND(+G1784*E1784,2)</f>
        <v>8952.17</v>
      </c>
      <c r="K1784" s="55" t="n">
        <f aca="false">TRUNC(+J1784,2)+TRUNC(I1784,2)</f>
        <v>11070.97</v>
      </c>
      <c r="M1784" s="31"/>
      <c r="N1784" s="31"/>
    </row>
    <row r="1785" s="32" customFormat="true" ht="45.2" hidden="false" customHeight="true" outlineLevel="0" collapsed="false">
      <c r="A1785" s="67" t="s">
        <v>2415</v>
      </c>
      <c r="B1785" s="67" t="s">
        <v>2360</v>
      </c>
      <c r="C1785" s="68" t="s">
        <v>2361</v>
      </c>
      <c r="D1785" s="67" t="s">
        <v>79</v>
      </c>
      <c r="E1785" s="61" t="n">
        <v>33.6</v>
      </c>
      <c r="F1785" s="53" t="n">
        <v>28.1</v>
      </c>
      <c r="G1785" s="53" t="n">
        <v>28.1</v>
      </c>
      <c r="H1785" s="53" t="n">
        <v>56.2</v>
      </c>
      <c r="I1785" s="54" t="n">
        <f aca="false">ROUND(+F1785*E1785,2)</f>
        <v>944.16</v>
      </c>
      <c r="J1785" s="54" t="n">
        <f aca="false">ROUND(+G1785*E1785,2)</f>
        <v>944.16</v>
      </c>
      <c r="K1785" s="55" t="n">
        <f aca="false">TRUNC(+J1785,2)+TRUNC(I1785,2)</f>
        <v>1888.32</v>
      </c>
      <c r="M1785" s="31"/>
      <c r="N1785" s="31"/>
    </row>
    <row r="1786" s="32" customFormat="true" ht="15.05" hidden="false" customHeight="true" outlineLevel="0" collapsed="false">
      <c r="A1786" s="67"/>
      <c r="B1786" s="67"/>
      <c r="C1786" s="68"/>
      <c r="D1786" s="67"/>
      <c r="E1786" s="61"/>
      <c r="F1786" s="53" t="n">
        <v>0</v>
      </c>
      <c r="G1786" s="53" t="n">
        <v>0</v>
      </c>
      <c r="H1786" s="53" t="n">
        <v>0</v>
      </c>
      <c r="I1786" s="54" t="n">
        <f aca="false">ROUND(+F1786*E1786,2)</f>
        <v>0</v>
      </c>
      <c r="J1786" s="54" t="n">
        <f aca="false">ROUND(+G1786*E1786,2)</f>
        <v>0</v>
      </c>
      <c r="K1786" s="55" t="n">
        <f aca="false">TRUNC(+J1786,2)+TRUNC(I1786,2)</f>
        <v>0</v>
      </c>
      <c r="M1786" s="31"/>
      <c r="N1786" s="31"/>
    </row>
    <row r="1787" s="32" customFormat="true" ht="15.05" hidden="false" customHeight="true" outlineLevel="0" collapsed="false">
      <c r="A1787" s="67"/>
      <c r="B1787" s="67"/>
      <c r="C1787" s="68"/>
      <c r="D1787" s="67"/>
      <c r="E1787" s="61"/>
      <c r="F1787" s="53" t="n">
        <v>0</v>
      </c>
      <c r="G1787" s="53" t="n">
        <v>0</v>
      </c>
      <c r="H1787" s="53" t="n">
        <v>0</v>
      </c>
      <c r="I1787" s="54" t="n">
        <f aca="false">ROUND(+F1787*E1787,2)</f>
        <v>0</v>
      </c>
      <c r="J1787" s="54" t="n">
        <f aca="false">ROUND(+G1787*E1787,2)</f>
        <v>0</v>
      </c>
      <c r="K1787" s="55" t="n">
        <f aca="false">TRUNC(+J1787,2)+TRUNC(I1787,2)</f>
        <v>0</v>
      </c>
      <c r="M1787" s="31"/>
      <c r="N1787" s="31"/>
    </row>
    <row r="1788" s="32" customFormat="true" ht="15.05" hidden="false" customHeight="true" outlineLevel="0" collapsed="false">
      <c r="A1788" s="67" t="s">
        <v>2416</v>
      </c>
      <c r="B1788" s="67"/>
      <c r="C1788" s="68" t="s">
        <v>2417</v>
      </c>
      <c r="D1788" s="67"/>
      <c r="E1788" s="61"/>
      <c r="F1788" s="53" t="n">
        <v>0</v>
      </c>
      <c r="G1788" s="53" t="n">
        <v>0</v>
      </c>
      <c r="H1788" s="53" t="n">
        <v>0</v>
      </c>
      <c r="I1788" s="54" t="n">
        <f aca="false">ROUND(+F1788*E1788,2)</f>
        <v>0</v>
      </c>
      <c r="J1788" s="54" t="n">
        <f aca="false">ROUND(+G1788*E1788,2)</f>
        <v>0</v>
      </c>
      <c r="K1788" s="55" t="n">
        <f aca="false">TRUNC(+J1788,2)+TRUNC(I1788,2)</f>
        <v>0</v>
      </c>
      <c r="M1788" s="31"/>
      <c r="N1788" s="31"/>
    </row>
    <row r="1789" s="32" customFormat="true" ht="15.05" hidden="false" customHeight="true" outlineLevel="0" collapsed="false">
      <c r="A1789" s="67" t="s">
        <v>2418</v>
      </c>
      <c r="B1789" s="67"/>
      <c r="C1789" s="68" t="s">
        <v>519</v>
      </c>
      <c r="D1789" s="67"/>
      <c r="E1789" s="61"/>
      <c r="F1789" s="53" t="n">
        <v>0</v>
      </c>
      <c r="G1789" s="53" t="n">
        <v>0</v>
      </c>
      <c r="H1789" s="53" t="n">
        <v>0</v>
      </c>
      <c r="I1789" s="54" t="n">
        <f aca="false">ROUND(+F1789*E1789,2)</f>
        <v>0</v>
      </c>
      <c r="J1789" s="54" t="n">
        <f aca="false">ROUND(+G1789*E1789,2)</f>
        <v>0</v>
      </c>
      <c r="K1789" s="55" t="n">
        <f aca="false">TRUNC(+J1789,2)+TRUNC(I1789,2)</f>
        <v>0</v>
      </c>
      <c r="M1789" s="31"/>
      <c r="N1789" s="31"/>
    </row>
    <row r="1790" s="32" customFormat="true" ht="15.05" hidden="false" customHeight="true" outlineLevel="0" collapsed="false">
      <c r="A1790" s="67" t="s">
        <v>2419</v>
      </c>
      <c r="B1790" s="67" t="s">
        <v>2168</v>
      </c>
      <c r="C1790" s="68" t="s">
        <v>2169</v>
      </c>
      <c r="D1790" s="67" t="s">
        <v>50</v>
      </c>
      <c r="E1790" s="61" t="n">
        <v>4.42</v>
      </c>
      <c r="F1790" s="53" t="n">
        <v>6.5</v>
      </c>
      <c r="G1790" s="53" t="n">
        <v>5.08</v>
      </c>
      <c r="H1790" s="53" t="n">
        <v>11.58</v>
      </c>
      <c r="I1790" s="54" t="n">
        <f aca="false">ROUND(+F1790*E1790,2)</f>
        <v>28.73</v>
      </c>
      <c r="J1790" s="54" t="n">
        <f aca="false">ROUND(+G1790*E1790,2)</f>
        <v>22.45</v>
      </c>
      <c r="K1790" s="55" t="n">
        <f aca="false">TRUNC(+J1790,2)+TRUNC(I1790,2)</f>
        <v>51.18</v>
      </c>
      <c r="M1790" s="31"/>
      <c r="N1790" s="31"/>
    </row>
    <row r="1791" s="32" customFormat="true" ht="30.15" hidden="false" customHeight="true" outlineLevel="0" collapsed="false">
      <c r="A1791" s="67" t="s">
        <v>2420</v>
      </c>
      <c r="B1791" s="67" t="s">
        <v>2347</v>
      </c>
      <c r="C1791" s="68" t="s">
        <v>2348</v>
      </c>
      <c r="D1791" s="67" t="s">
        <v>50</v>
      </c>
      <c r="E1791" s="61" t="n">
        <v>0.29</v>
      </c>
      <c r="F1791" s="53" t="n">
        <v>21.68</v>
      </c>
      <c r="G1791" s="53" t="n">
        <v>21.67</v>
      </c>
      <c r="H1791" s="53" t="n">
        <v>43.35</v>
      </c>
      <c r="I1791" s="54" t="n">
        <f aca="false">ROUND(+F1791*E1791,2)</f>
        <v>6.29</v>
      </c>
      <c r="J1791" s="54" t="n">
        <f aca="false">ROUND(+G1791*E1791,2)</f>
        <v>6.28</v>
      </c>
      <c r="K1791" s="55" t="n">
        <f aca="false">TRUNC(+J1791,2)+TRUNC(I1791,2)</f>
        <v>12.57</v>
      </c>
      <c r="M1791" s="31"/>
      <c r="N1791" s="31"/>
    </row>
    <row r="1792" s="32" customFormat="true" ht="15.05" hidden="false" customHeight="true" outlineLevel="0" collapsed="false">
      <c r="A1792" s="67" t="s">
        <v>2421</v>
      </c>
      <c r="B1792" s="67" t="s">
        <v>90</v>
      </c>
      <c r="C1792" s="68" t="s">
        <v>91</v>
      </c>
      <c r="D1792" s="67" t="s">
        <v>46</v>
      </c>
      <c r="E1792" s="61" t="n">
        <v>0.51</v>
      </c>
      <c r="F1792" s="53" t="n">
        <v>19.46</v>
      </c>
      <c r="G1792" s="53" t="n">
        <v>19.45</v>
      </c>
      <c r="H1792" s="53" t="n">
        <v>38.91</v>
      </c>
      <c r="I1792" s="54" t="n">
        <f aca="false">ROUND(+F1792*E1792,2)</f>
        <v>9.92</v>
      </c>
      <c r="J1792" s="54" t="n">
        <f aca="false">ROUND(+G1792*E1792,2)</f>
        <v>9.92</v>
      </c>
      <c r="K1792" s="55" t="n">
        <f aca="false">TRUNC(+J1792,2)+TRUNC(I1792,2)</f>
        <v>19.84</v>
      </c>
      <c r="M1792" s="31"/>
      <c r="N1792" s="31"/>
    </row>
    <row r="1793" s="32" customFormat="true" ht="15.05" hidden="false" customHeight="true" outlineLevel="0" collapsed="false">
      <c r="A1793" s="67" t="s">
        <v>2422</v>
      </c>
      <c r="B1793" s="67" t="s">
        <v>2070</v>
      </c>
      <c r="C1793" s="68" t="s">
        <v>2071</v>
      </c>
      <c r="D1793" s="67" t="s">
        <v>2072</v>
      </c>
      <c r="E1793" s="61" t="n">
        <v>0.5</v>
      </c>
      <c r="F1793" s="53" t="n">
        <v>34.31</v>
      </c>
      <c r="G1793" s="53" t="n">
        <v>34.3</v>
      </c>
      <c r="H1793" s="53" t="n">
        <v>68.61</v>
      </c>
      <c r="I1793" s="54" t="n">
        <f aca="false">ROUND(+F1793*E1793,2)</f>
        <v>17.16</v>
      </c>
      <c r="J1793" s="54" t="n">
        <f aca="false">ROUND(+G1793*E1793,2)</f>
        <v>17.15</v>
      </c>
      <c r="K1793" s="55" t="n">
        <f aca="false">TRUNC(+J1793,2)+TRUNC(I1793,2)</f>
        <v>34.31</v>
      </c>
      <c r="M1793" s="31"/>
      <c r="N1793" s="31"/>
    </row>
    <row r="1794" s="32" customFormat="true" ht="15.05" hidden="false" customHeight="true" outlineLevel="0" collapsed="false">
      <c r="A1794" s="67" t="s">
        <v>2423</v>
      </c>
      <c r="B1794" s="67" t="s">
        <v>93</v>
      </c>
      <c r="C1794" s="68" t="s">
        <v>94</v>
      </c>
      <c r="D1794" s="67" t="s">
        <v>79</v>
      </c>
      <c r="E1794" s="61" t="n">
        <v>0.5</v>
      </c>
      <c r="F1794" s="53" t="n">
        <v>4.49</v>
      </c>
      <c r="G1794" s="53" t="n">
        <v>4.5</v>
      </c>
      <c r="H1794" s="53" t="n">
        <v>8.99</v>
      </c>
      <c r="I1794" s="54" t="n">
        <f aca="false">ROUND(+F1794*E1794,2)</f>
        <v>2.25</v>
      </c>
      <c r="J1794" s="54" t="n">
        <f aca="false">ROUND(+G1794*E1794,2)</f>
        <v>2.25</v>
      </c>
      <c r="K1794" s="55" t="n">
        <f aca="false">TRUNC(+J1794,2)+TRUNC(I1794,2)</f>
        <v>4.5</v>
      </c>
      <c r="M1794" s="31"/>
      <c r="N1794" s="31"/>
    </row>
    <row r="1795" s="32" customFormat="true" ht="15.05" hidden="false" customHeight="true" outlineLevel="0" collapsed="false">
      <c r="A1795" s="67" t="s">
        <v>2424</v>
      </c>
      <c r="B1795" s="67" t="s">
        <v>96</v>
      </c>
      <c r="C1795" s="68" t="s">
        <v>97</v>
      </c>
      <c r="D1795" s="67" t="s">
        <v>79</v>
      </c>
      <c r="E1795" s="61" t="n">
        <v>0.5</v>
      </c>
      <c r="F1795" s="53" t="n">
        <v>2.71</v>
      </c>
      <c r="G1795" s="53" t="n">
        <v>2.71</v>
      </c>
      <c r="H1795" s="53" t="n">
        <v>5.42</v>
      </c>
      <c r="I1795" s="54" t="n">
        <f aca="false">ROUND(+F1795*E1795,2)</f>
        <v>1.36</v>
      </c>
      <c r="J1795" s="54" t="n">
        <f aca="false">ROUND(+G1795*E1795,2)</f>
        <v>1.36</v>
      </c>
      <c r="K1795" s="55" t="n">
        <f aca="false">TRUNC(+J1795,2)+TRUNC(I1795,2)</f>
        <v>2.72</v>
      </c>
      <c r="M1795" s="31"/>
      <c r="N1795" s="31"/>
    </row>
    <row r="1796" s="32" customFormat="true" ht="15.05" hidden="false" customHeight="true" outlineLevel="0" collapsed="false">
      <c r="A1796" s="67" t="s">
        <v>2425</v>
      </c>
      <c r="B1796" s="67" t="s">
        <v>2379</v>
      </c>
      <c r="C1796" s="68" t="s">
        <v>2380</v>
      </c>
      <c r="D1796" s="67" t="s">
        <v>66</v>
      </c>
      <c r="E1796" s="61" t="n">
        <v>3</v>
      </c>
      <c r="F1796" s="53" t="n">
        <v>6.68</v>
      </c>
      <c r="G1796" s="53" t="n">
        <v>6.68</v>
      </c>
      <c r="H1796" s="53" t="n">
        <v>13.36</v>
      </c>
      <c r="I1796" s="54" t="n">
        <f aca="false">ROUND(+F1796*E1796,2)</f>
        <v>20.04</v>
      </c>
      <c r="J1796" s="54" t="n">
        <f aca="false">ROUND(+G1796*E1796,2)</f>
        <v>20.04</v>
      </c>
      <c r="K1796" s="55" t="n">
        <f aca="false">TRUNC(+J1796,2)+TRUNC(I1796,2)</f>
        <v>40.08</v>
      </c>
      <c r="M1796" s="31"/>
      <c r="N1796" s="31"/>
    </row>
    <row r="1797" s="32" customFormat="true" ht="15.05" hidden="false" customHeight="true" outlineLevel="0" collapsed="false">
      <c r="A1797" s="67" t="s">
        <v>2426</v>
      </c>
      <c r="B1797" s="67" t="s">
        <v>99</v>
      </c>
      <c r="C1797" s="68" t="s">
        <v>100</v>
      </c>
      <c r="D1797" s="67" t="s">
        <v>50</v>
      </c>
      <c r="E1797" s="61" t="n">
        <v>0.04</v>
      </c>
      <c r="F1797" s="53" t="n">
        <v>97.58</v>
      </c>
      <c r="G1797" s="53" t="n">
        <v>97.57</v>
      </c>
      <c r="H1797" s="53" t="n">
        <v>195.15</v>
      </c>
      <c r="I1797" s="54" t="n">
        <f aca="false">ROUND(+F1797*E1797,2)</f>
        <v>3.9</v>
      </c>
      <c r="J1797" s="54" t="n">
        <f aca="false">ROUND(+G1797*E1797,2)</f>
        <v>3.9</v>
      </c>
      <c r="K1797" s="55" t="n">
        <f aca="false">TRUNC(+J1797,2)+TRUNC(I1797,2)</f>
        <v>7.8</v>
      </c>
      <c r="M1797" s="31"/>
      <c r="N1797" s="31"/>
    </row>
    <row r="1798" s="32" customFormat="true" ht="15.05" hidden="false" customHeight="true" outlineLevel="0" collapsed="false">
      <c r="A1798" s="67" t="s">
        <v>2427</v>
      </c>
      <c r="B1798" s="67" t="s">
        <v>102</v>
      </c>
      <c r="C1798" s="68" t="s">
        <v>103</v>
      </c>
      <c r="D1798" s="67" t="s">
        <v>46</v>
      </c>
      <c r="E1798" s="61" t="n">
        <v>0.01</v>
      </c>
      <c r="F1798" s="53" t="n">
        <v>1876.36</v>
      </c>
      <c r="G1798" s="53" t="n">
        <v>1876.35</v>
      </c>
      <c r="H1798" s="53" t="n">
        <v>3752.71</v>
      </c>
      <c r="I1798" s="54" t="n">
        <f aca="false">ROUND(+F1798*E1798,2)</f>
        <v>18.76</v>
      </c>
      <c r="J1798" s="54" t="n">
        <f aca="false">ROUND(+G1798*E1798,2)</f>
        <v>18.76</v>
      </c>
      <c r="K1798" s="55" t="n">
        <f aca="false">TRUNC(+J1798,2)+TRUNC(I1798,2)</f>
        <v>37.52</v>
      </c>
      <c r="M1798" s="31"/>
      <c r="N1798" s="31"/>
    </row>
    <row r="1799" s="32" customFormat="true" ht="15.05" hidden="false" customHeight="true" outlineLevel="0" collapsed="false">
      <c r="A1799" s="67"/>
      <c r="B1799" s="67"/>
      <c r="C1799" s="68"/>
      <c r="D1799" s="67"/>
      <c r="E1799" s="61"/>
      <c r="F1799" s="53" t="n">
        <v>0</v>
      </c>
      <c r="G1799" s="53" t="n">
        <v>0</v>
      </c>
      <c r="H1799" s="53" t="n">
        <v>0</v>
      </c>
      <c r="I1799" s="54" t="n">
        <f aca="false">ROUND(+F1799*E1799,2)</f>
        <v>0</v>
      </c>
      <c r="J1799" s="54" t="n">
        <f aca="false">ROUND(+G1799*E1799,2)</f>
        <v>0</v>
      </c>
      <c r="K1799" s="55" t="n">
        <f aca="false">TRUNC(+J1799,2)+TRUNC(I1799,2)</f>
        <v>0</v>
      </c>
      <c r="M1799" s="31"/>
      <c r="N1799" s="31"/>
    </row>
    <row r="1800" s="32" customFormat="true" ht="15.05" hidden="false" customHeight="true" outlineLevel="0" collapsed="false">
      <c r="A1800" s="67" t="s">
        <v>2428</v>
      </c>
      <c r="B1800" s="67"/>
      <c r="C1800" s="68" t="s">
        <v>233</v>
      </c>
      <c r="D1800" s="67"/>
      <c r="E1800" s="61"/>
      <c r="F1800" s="53" t="n">
        <v>0</v>
      </c>
      <c r="G1800" s="53" t="n">
        <v>0</v>
      </c>
      <c r="H1800" s="53" t="n">
        <v>0</v>
      </c>
      <c r="I1800" s="54" t="n">
        <f aca="false">ROUND(+F1800*E1800,2)</f>
        <v>0</v>
      </c>
      <c r="J1800" s="54" t="n">
        <f aca="false">ROUND(+G1800*E1800,2)</f>
        <v>0</v>
      </c>
      <c r="K1800" s="55" t="n">
        <f aca="false">TRUNC(+J1800,2)+TRUNC(I1800,2)</f>
        <v>0</v>
      </c>
      <c r="M1800" s="31"/>
      <c r="N1800" s="31"/>
    </row>
    <row r="1801" s="32" customFormat="true" ht="30.15" hidden="false" customHeight="true" outlineLevel="0" collapsed="false">
      <c r="A1801" s="67" t="s">
        <v>2429</v>
      </c>
      <c r="B1801" s="67" t="s">
        <v>540</v>
      </c>
      <c r="C1801" s="68" t="s">
        <v>541</v>
      </c>
      <c r="D1801" s="67" t="s">
        <v>50</v>
      </c>
      <c r="E1801" s="61" t="n">
        <v>4.42</v>
      </c>
      <c r="F1801" s="53" t="n">
        <v>16.63</v>
      </c>
      <c r="G1801" s="53" t="n">
        <v>62.74</v>
      </c>
      <c r="H1801" s="53" t="n">
        <v>79.37</v>
      </c>
      <c r="I1801" s="54" t="n">
        <f aca="false">ROUND(+F1801*E1801,2)</f>
        <v>73.5</v>
      </c>
      <c r="J1801" s="54" t="n">
        <f aca="false">ROUND(+G1801*E1801,2)</f>
        <v>277.31</v>
      </c>
      <c r="K1801" s="55" t="n">
        <f aca="false">TRUNC(+J1801,2)+TRUNC(I1801,2)</f>
        <v>350.81</v>
      </c>
      <c r="M1801" s="31"/>
      <c r="N1801" s="31"/>
    </row>
    <row r="1802" s="32" customFormat="true" ht="30.15" hidden="false" customHeight="true" outlineLevel="0" collapsed="false">
      <c r="A1802" s="67" t="s">
        <v>2430</v>
      </c>
      <c r="B1802" s="67" t="s">
        <v>235</v>
      </c>
      <c r="C1802" s="68" t="s">
        <v>236</v>
      </c>
      <c r="D1802" s="67" t="s">
        <v>50</v>
      </c>
      <c r="E1802" s="61" t="n">
        <v>4.42</v>
      </c>
      <c r="F1802" s="53" t="n">
        <v>4.21</v>
      </c>
      <c r="G1802" s="53" t="n">
        <v>2.46</v>
      </c>
      <c r="H1802" s="53" t="n">
        <v>6.67</v>
      </c>
      <c r="I1802" s="54" t="n">
        <f aca="false">ROUND(+F1802*E1802,2)</f>
        <v>18.61</v>
      </c>
      <c r="J1802" s="54" t="n">
        <f aca="false">ROUND(+G1802*E1802,2)</f>
        <v>10.87</v>
      </c>
      <c r="K1802" s="55" t="n">
        <f aca="false">TRUNC(+J1802,2)+TRUNC(I1802,2)</f>
        <v>29.48</v>
      </c>
      <c r="M1802" s="31"/>
      <c r="N1802" s="31"/>
    </row>
    <row r="1803" s="32" customFormat="true" ht="30.15" hidden="false" customHeight="true" outlineLevel="0" collapsed="false">
      <c r="A1803" s="67" t="s">
        <v>2431</v>
      </c>
      <c r="B1803" s="67" t="s">
        <v>238</v>
      </c>
      <c r="C1803" s="68" t="s">
        <v>239</v>
      </c>
      <c r="D1803" s="67" t="s">
        <v>50</v>
      </c>
      <c r="E1803" s="61" t="n">
        <v>4.42</v>
      </c>
      <c r="F1803" s="53" t="n">
        <v>11.85</v>
      </c>
      <c r="G1803" s="53" t="n">
        <v>3.58</v>
      </c>
      <c r="H1803" s="53" t="n">
        <v>15.43</v>
      </c>
      <c r="I1803" s="54" t="n">
        <f aca="false">ROUND(+F1803*E1803,2)</f>
        <v>52.38</v>
      </c>
      <c r="J1803" s="54" t="n">
        <f aca="false">ROUND(+G1803*E1803,2)</f>
        <v>15.82</v>
      </c>
      <c r="K1803" s="55" t="n">
        <f aca="false">TRUNC(+J1803,2)+TRUNC(I1803,2)</f>
        <v>68.2</v>
      </c>
      <c r="M1803" s="31"/>
      <c r="N1803" s="31"/>
    </row>
    <row r="1804" s="32" customFormat="true" ht="15.05" hidden="false" customHeight="true" outlineLevel="0" collapsed="false">
      <c r="A1804" s="67" t="s">
        <v>2432</v>
      </c>
      <c r="B1804" s="67" t="s">
        <v>2333</v>
      </c>
      <c r="C1804" s="68" t="s">
        <v>2334</v>
      </c>
      <c r="D1804" s="67" t="s">
        <v>50</v>
      </c>
      <c r="E1804" s="61" t="n">
        <v>32.25</v>
      </c>
      <c r="F1804" s="53" t="n">
        <v>35.67</v>
      </c>
      <c r="G1804" s="53" t="n">
        <v>150.71</v>
      </c>
      <c r="H1804" s="53" t="n">
        <v>186.38</v>
      </c>
      <c r="I1804" s="54" t="n">
        <f aca="false">ROUND(+F1804*E1804,2)</f>
        <v>1150.36</v>
      </c>
      <c r="J1804" s="54" t="n">
        <f aca="false">ROUND(+G1804*E1804,2)</f>
        <v>4860.4</v>
      </c>
      <c r="K1804" s="55" t="n">
        <f aca="false">TRUNC(+J1804,2)+TRUNC(I1804,2)</f>
        <v>6010.76</v>
      </c>
      <c r="M1804" s="31"/>
      <c r="N1804" s="31"/>
    </row>
    <row r="1805" s="32" customFormat="true" ht="45.2" hidden="false" customHeight="true" outlineLevel="0" collapsed="false">
      <c r="A1805" s="67" t="s">
        <v>2433</v>
      </c>
      <c r="B1805" s="67" t="s">
        <v>2360</v>
      </c>
      <c r="C1805" s="68" t="s">
        <v>2361</v>
      </c>
      <c r="D1805" s="67" t="s">
        <v>79</v>
      </c>
      <c r="E1805" s="61" t="n">
        <v>22.9</v>
      </c>
      <c r="F1805" s="53" t="n">
        <v>28.1</v>
      </c>
      <c r="G1805" s="53" t="n">
        <v>28.1</v>
      </c>
      <c r="H1805" s="53" t="n">
        <v>56.2</v>
      </c>
      <c r="I1805" s="54" t="n">
        <f aca="false">ROUND(+F1805*E1805,2)</f>
        <v>643.49</v>
      </c>
      <c r="J1805" s="54" t="n">
        <f aca="false">ROUND(+G1805*E1805,2)</f>
        <v>643.49</v>
      </c>
      <c r="K1805" s="55" t="n">
        <f aca="false">TRUNC(+J1805,2)+TRUNC(I1805,2)</f>
        <v>1286.98</v>
      </c>
      <c r="M1805" s="31"/>
      <c r="N1805" s="31"/>
    </row>
    <row r="1806" s="32" customFormat="true" ht="15.05" hidden="false" customHeight="true" outlineLevel="0" collapsed="false">
      <c r="A1806" s="67"/>
      <c r="B1806" s="67"/>
      <c r="C1806" s="68"/>
      <c r="D1806" s="67"/>
      <c r="E1806" s="61"/>
      <c r="F1806" s="53" t="n">
        <v>0</v>
      </c>
      <c r="G1806" s="53" t="n">
        <v>0</v>
      </c>
      <c r="H1806" s="53" t="n">
        <v>0</v>
      </c>
      <c r="I1806" s="54" t="n">
        <f aca="false">ROUND(+F1806*E1806,2)</f>
        <v>0</v>
      </c>
      <c r="J1806" s="54" t="n">
        <f aca="false">ROUND(+G1806*E1806,2)</f>
        <v>0</v>
      </c>
      <c r="K1806" s="55" t="n">
        <f aca="false">TRUNC(+J1806,2)+TRUNC(I1806,2)</f>
        <v>0</v>
      </c>
      <c r="M1806" s="31"/>
      <c r="N1806" s="31"/>
    </row>
    <row r="1807" s="32" customFormat="true" ht="15.05" hidden="false" customHeight="true" outlineLevel="0" collapsed="false">
      <c r="A1807" s="67"/>
      <c r="B1807" s="67"/>
      <c r="C1807" s="68"/>
      <c r="D1807" s="67"/>
      <c r="E1807" s="61"/>
      <c r="F1807" s="53" t="n">
        <v>0</v>
      </c>
      <c r="G1807" s="53" t="n">
        <v>0</v>
      </c>
      <c r="H1807" s="53" t="n">
        <v>0</v>
      </c>
      <c r="I1807" s="54" t="n">
        <f aca="false">ROUND(+F1807*E1807,2)</f>
        <v>0</v>
      </c>
      <c r="J1807" s="54" t="n">
        <f aca="false">ROUND(+G1807*E1807,2)</f>
        <v>0</v>
      </c>
      <c r="K1807" s="55" t="n">
        <f aca="false">TRUNC(+J1807,2)+TRUNC(I1807,2)</f>
        <v>0</v>
      </c>
      <c r="M1807" s="31"/>
      <c r="N1807" s="31"/>
    </row>
    <row r="1808" s="32" customFormat="true" ht="15.05" hidden="false" customHeight="true" outlineLevel="0" collapsed="false">
      <c r="A1808" s="67" t="s">
        <v>2434</v>
      </c>
      <c r="B1808" s="67"/>
      <c r="C1808" s="68" t="s">
        <v>2435</v>
      </c>
      <c r="D1808" s="67"/>
      <c r="E1808" s="61"/>
      <c r="F1808" s="53" t="n">
        <v>0</v>
      </c>
      <c r="G1808" s="53" t="n">
        <v>0</v>
      </c>
      <c r="H1808" s="53" t="n">
        <v>0</v>
      </c>
      <c r="I1808" s="54" t="n">
        <f aca="false">ROUND(+F1808*E1808,2)</f>
        <v>0</v>
      </c>
      <c r="J1808" s="54" t="n">
        <f aca="false">ROUND(+G1808*E1808,2)</f>
        <v>0</v>
      </c>
      <c r="K1808" s="55" t="n">
        <f aca="false">TRUNC(+J1808,2)+TRUNC(I1808,2)</f>
        <v>0</v>
      </c>
      <c r="M1808" s="31"/>
      <c r="N1808" s="31"/>
    </row>
    <row r="1809" s="32" customFormat="true" ht="15.05" hidden="false" customHeight="true" outlineLevel="0" collapsed="false">
      <c r="A1809" s="67" t="s">
        <v>2436</v>
      </c>
      <c r="B1809" s="67"/>
      <c r="C1809" s="68" t="s">
        <v>519</v>
      </c>
      <c r="D1809" s="67"/>
      <c r="E1809" s="61"/>
      <c r="F1809" s="53" t="n">
        <v>0</v>
      </c>
      <c r="G1809" s="53" t="n">
        <v>0</v>
      </c>
      <c r="H1809" s="53" t="n">
        <v>0</v>
      </c>
      <c r="I1809" s="54" t="n">
        <f aca="false">ROUND(+F1809*E1809,2)</f>
        <v>0</v>
      </c>
      <c r="J1809" s="54" t="n">
        <f aca="false">ROUND(+G1809*E1809,2)</f>
        <v>0</v>
      </c>
      <c r="K1809" s="55" t="n">
        <f aca="false">TRUNC(+J1809,2)+TRUNC(I1809,2)</f>
        <v>0</v>
      </c>
      <c r="M1809" s="31"/>
      <c r="N1809" s="31"/>
    </row>
    <row r="1810" s="32" customFormat="true" ht="15.05" hidden="false" customHeight="true" outlineLevel="0" collapsed="false">
      <c r="A1810" s="67" t="s">
        <v>2437</v>
      </c>
      <c r="B1810" s="67" t="s">
        <v>52</v>
      </c>
      <c r="C1810" s="68" t="s">
        <v>53</v>
      </c>
      <c r="D1810" s="67" t="s">
        <v>50</v>
      </c>
      <c r="E1810" s="61" t="n">
        <v>1099.2</v>
      </c>
      <c r="F1810" s="53" t="n">
        <v>23.52</v>
      </c>
      <c r="G1810" s="53" t="n">
        <v>89.25</v>
      </c>
      <c r="H1810" s="53" t="n">
        <v>112.77</v>
      </c>
      <c r="I1810" s="54" t="n">
        <f aca="false">ROUND(+F1810*E1810,2)</f>
        <v>25853.18</v>
      </c>
      <c r="J1810" s="54" t="n">
        <f aca="false">ROUND(+G1810*E1810,2)</f>
        <v>98103.6</v>
      </c>
      <c r="K1810" s="55" t="n">
        <f aca="false">TRUNC(+J1810,2)+TRUNC(I1810,2)</f>
        <v>123956.78</v>
      </c>
      <c r="M1810" s="31"/>
      <c r="N1810" s="31"/>
    </row>
    <row r="1811" s="32" customFormat="true" ht="15.05" hidden="false" customHeight="true" outlineLevel="0" collapsed="false">
      <c r="A1811" s="67" t="s">
        <v>2438</v>
      </c>
      <c r="B1811" s="67" t="s">
        <v>55</v>
      </c>
      <c r="C1811" s="68" t="s">
        <v>56</v>
      </c>
      <c r="D1811" s="67" t="s">
        <v>50</v>
      </c>
      <c r="E1811" s="61" t="n">
        <v>1099.2</v>
      </c>
      <c r="F1811" s="53" t="n">
        <v>9.4</v>
      </c>
      <c r="G1811" s="53" t="n">
        <v>3.93</v>
      </c>
      <c r="H1811" s="53" t="n">
        <v>13.33</v>
      </c>
      <c r="I1811" s="54" t="n">
        <f aca="false">ROUND(+F1811*E1811,2)</f>
        <v>10332.48</v>
      </c>
      <c r="J1811" s="54" t="n">
        <f aca="false">ROUND(+G1811*E1811,2)</f>
        <v>4319.86</v>
      </c>
      <c r="K1811" s="55" t="n">
        <f aca="false">TRUNC(+J1811,2)+TRUNC(I1811,2)</f>
        <v>14652.34</v>
      </c>
      <c r="M1811" s="31"/>
      <c r="N1811" s="31"/>
    </row>
    <row r="1812" s="32" customFormat="true" ht="15.05" hidden="false" customHeight="true" outlineLevel="0" collapsed="false">
      <c r="A1812" s="67" t="s">
        <v>2439</v>
      </c>
      <c r="B1812" s="67" t="s">
        <v>64</v>
      </c>
      <c r="C1812" s="68" t="s">
        <v>65</v>
      </c>
      <c r="D1812" s="67" t="s">
        <v>66</v>
      </c>
      <c r="E1812" s="61" t="n">
        <v>456.27</v>
      </c>
      <c r="F1812" s="53" t="n">
        <v>5.02</v>
      </c>
      <c r="G1812" s="53" t="n">
        <v>5.02</v>
      </c>
      <c r="H1812" s="53" t="n">
        <v>10.04</v>
      </c>
      <c r="I1812" s="54" t="n">
        <f aca="false">ROUND(+F1812*E1812,2)</f>
        <v>2290.48</v>
      </c>
      <c r="J1812" s="54" t="n">
        <f aca="false">ROUND(+G1812*E1812,2)</f>
        <v>2290.48</v>
      </c>
      <c r="K1812" s="55" t="n">
        <f aca="false">TRUNC(+J1812,2)+TRUNC(I1812,2)</f>
        <v>4580.96</v>
      </c>
      <c r="M1812" s="31"/>
      <c r="N1812" s="31"/>
    </row>
    <row r="1813" s="32" customFormat="true" ht="30.15" hidden="false" customHeight="true" outlineLevel="0" collapsed="false">
      <c r="A1813" s="67" t="s">
        <v>2440</v>
      </c>
      <c r="B1813" s="67" t="s">
        <v>68</v>
      </c>
      <c r="C1813" s="68" t="s">
        <v>69</v>
      </c>
      <c r="D1813" s="67" t="s">
        <v>66</v>
      </c>
      <c r="E1813" s="61" t="n">
        <v>416.77</v>
      </c>
      <c r="F1813" s="53" t="n">
        <v>6.21</v>
      </c>
      <c r="G1813" s="53" t="n">
        <v>6.21</v>
      </c>
      <c r="H1813" s="53" t="n">
        <v>12.42</v>
      </c>
      <c r="I1813" s="54" t="n">
        <f aca="false">ROUND(+F1813*E1813,2)</f>
        <v>2588.14</v>
      </c>
      <c r="J1813" s="54" t="n">
        <f aca="false">ROUND(+G1813*E1813,2)</f>
        <v>2588.14</v>
      </c>
      <c r="K1813" s="55" t="n">
        <f aca="false">TRUNC(+J1813,2)+TRUNC(I1813,2)</f>
        <v>5176.28</v>
      </c>
      <c r="M1813" s="31"/>
      <c r="N1813" s="31"/>
    </row>
    <row r="1814" s="32" customFormat="true" ht="30.15" hidden="false" customHeight="true" outlineLevel="0" collapsed="false">
      <c r="A1814" s="67" t="s">
        <v>2441</v>
      </c>
      <c r="B1814" s="67" t="s">
        <v>1110</v>
      </c>
      <c r="C1814" s="68" t="s">
        <v>1111</v>
      </c>
      <c r="D1814" s="67" t="s">
        <v>50</v>
      </c>
      <c r="E1814" s="61" t="n">
        <v>2</v>
      </c>
      <c r="F1814" s="53" t="n">
        <v>66.8</v>
      </c>
      <c r="G1814" s="53" t="n">
        <v>66.79</v>
      </c>
      <c r="H1814" s="53" t="n">
        <v>133.59</v>
      </c>
      <c r="I1814" s="54" t="n">
        <f aca="false">ROUND(+F1814*E1814,2)</f>
        <v>133.6</v>
      </c>
      <c r="J1814" s="54" t="n">
        <f aca="false">ROUND(+G1814*E1814,2)</f>
        <v>133.58</v>
      </c>
      <c r="K1814" s="55" t="n">
        <f aca="false">TRUNC(+J1814,2)+TRUNC(I1814,2)</f>
        <v>267.18</v>
      </c>
      <c r="M1814" s="31"/>
      <c r="N1814" s="31"/>
    </row>
    <row r="1815" s="32" customFormat="true" ht="15.05" hidden="false" customHeight="true" outlineLevel="0" collapsed="false">
      <c r="A1815" s="67" t="s">
        <v>2442</v>
      </c>
      <c r="B1815" s="67" t="s">
        <v>558</v>
      </c>
      <c r="C1815" s="68" t="s">
        <v>559</v>
      </c>
      <c r="D1815" s="67" t="s">
        <v>46</v>
      </c>
      <c r="E1815" s="61" t="n">
        <v>3.78</v>
      </c>
      <c r="F1815" s="53" t="n">
        <v>178.14</v>
      </c>
      <c r="G1815" s="53" t="n">
        <v>178.14</v>
      </c>
      <c r="H1815" s="53" t="n">
        <v>356.28</v>
      </c>
      <c r="I1815" s="54" t="n">
        <f aca="false">ROUND(+F1815*E1815,2)</f>
        <v>673.37</v>
      </c>
      <c r="J1815" s="54" t="n">
        <f aca="false">ROUND(+G1815*E1815,2)</f>
        <v>673.37</v>
      </c>
      <c r="K1815" s="55" t="n">
        <f aca="false">TRUNC(+J1815,2)+TRUNC(I1815,2)</f>
        <v>1346.74</v>
      </c>
      <c r="M1815" s="31"/>
      <c r="N1815" s="31"/>
    </row>
    <row r="1816" s="32" customFormat="true" ht="15.05" hidden="false" customHeight="true" outlineLevel="0" collapsed="false">
      <c r="A1816" s="67" t="s">
        <v>2443</v>
      </c>
      <c r="B1816" s="67" t="s">
        <v>128</v>
      </c>
      <c r="C1816" s="68" t="s">
        <v>129</v>
      </c>
      <c r="D1816" s="67" t="s">
        <v>46</v>
      </c>
      <c r="E1816" s="61" t="n">
        <v>15.14</v>
      </c>
      <c r="F1816" s="53" t="n">
        <v>24</v>
      </c>
      <c r="G1816" s="53" t="n">
        <v>24</v>
      </c>
      <c r="H1816" s="53" t="n">
        <v>48</v>
      </c>
      <c r="I1816" s="54" t="n">
        <f aca="false">ROUND(+F1816*E1816,2)</f>
        <v>363.36</v>
      </c>
      <c r="J1816" s="54" t="n">
        <f aca="false">ROUND(+G1816*E1816,2)</f>
        <v>363.36</v>
      </c>
      <c r="K1816" s="55" t="n">
        <f aca="false">TRUNC(+J1816,2)+TRUNC(I1816,2)</f>
        <v>726.72</v>
      </c>
      <c r="M1816" s="31"/>
      <c r="N1816" s="31"/>
    </row>
    <row r="1817" s="32" customFormat="true" ht="15.05" hidden="false" customHeight="true" outlineLevel="0" collapsed="false">
      <c r="A1817" s="67" t="s">
        <v>2444</v>
      </c>
      <c r="B1817" s="67" t="s">
        <v>81</v>
      </c>
      <c r="C1817" s="68" t="s">
        <v>82</v>
      </c>
      <c r="D1817" s="67" t="s">
        <v>50</v>
      </c>
      <c r="E1817" s="61" t="n">
        <v>2320.11</v>
      </c>
      <c r="F1817" s="53" t="n">
        <v>7.79</v>
      </c>
      <c r="G1817" s="53" t="n">
        <v>7.78</v>
      </c>
      <c r="H1817" s="53" t="n">
        <v>15.57</v>
      </c>
      <c r="I1817" s="54" t="n">
        <f aca="false">ROUND(+F1817*E1817,2)</f>
        <v>18073.66</v>
      </c>
      <c r="J1817" s="54" t="n">
        <f aca="false">ROUND(+G1817*E1817,2)</f>
        <v>18050.46</v>
      </c>
      <c r="K1817" s="55" t="n">
        <f aca="false">TRUNC(+J1817,2)+TRUNC(I1817,2)</f>
        <v>36124.12</v>
      </c>
      <c r="M1817" s="31"/>
      <c r="N1817" s="31"/>
    </row>
    <row r="1818" s="32" customFormat="true" ht="30.15" hidden="false" customHeight="true" outlineLevel="0" collapsed="false">
      <c r="A1818" s="67" t="s">
        <v>2445</v>
      </c>
      <c r="B1818" s="67" t="s">
        <v>84</v>
      </c>
      <c r="C1818" s="68" t="s">
        <v>85</v>
      </c>
      <c r="D1818" s="67" t="s">
        <v>46</v>
      </c>
      <c r="E1818" s="61" t="n">
        <v>0.72</v>
      </c>
      <c r="F1818" s="53" t="n">
        <v>273.14</v>
      </c>
      <c r="G1818" s="53" t="n">
        <v>273.14</v>
      </c>
      <c r="H1818" s="53" t="n">
        <v>546.28</v>
      </c>
      <c r="I1818" s="54" t="n">
        <f aca="false">ROUND(+F1818*E1818,2)</f>
        <v>196.66</v>
      </c>
      <c r="J1818" s="54" t="n">
        <f aca="false">ROUND(+G1818*E1818,2)</f>
        <v>196.66</v>
      </c>
      <c r="K1818" s="55" t="n">
        <f aca="false">TRUNC(+J1818,2)+TRUNC(I1818,2)</f>
        <v>393.32</v>
      </c>
      <c r="M1818" s="31"/>
      <c r="N1818" s="31"/>
    </row>
    <row r="1819" s="32" customFormat="true" ht="30.15" hidden="false" customHeight="true" outlineLevel="0" collapsed="false">
      <c r="A1819" s="67" t="s">
        <v>2446</v>
      </c>
      <c r="B1819" s="67" t="s">
        <v>450</v>
      </c>
      <c r="C1819" s="68" t="s">
        <v>451</v>
      </c>
      <c r="D1819" s="67" t="s">
        <v>46</v>
      </c>
      <c r="E1819" s="61" t="n">
        <v>28.19</v>
      </c>
      <c r="F1819" s="53" t="n">
        <v>242.49</v>
      </c>
      <c r="G1819" s="53" t="n">
        <v>242.48</v>
      </c>
      <c r="H1819" s="53" t="n">
        <v>484.97</v>
      </c>
      <c r="I1819" s="54" t="n">
        <f aca="false">ROUND(+F1819*E1819,2)</f>
        <v>6835.79</v>
      </c>
      <c r="J1819" s="54" t="n">
        <f aca="false">ROUND(+G1819*E1819,2)</f>
        <v>6835.51</v>
      </c>
      <c r="K1819" s="55" t="n">
        <f aca="false">TRUNC(+J1819,2)+TRUNC(I1819,2)</f>
        <v>13671.3</v>
      </c>
      <c r="M1819" s="31"/>
      <c r="N1819" s="31"/>
    </row>
    <row r="1820" s="32" customFormat="true" ht="15.05" hidden="false" customHeight="true" outlineLevel="0" collapsed="false">
      <c r="A1820" s="67" t="s">
        <v>2447</v>
      </c>
      <c r="B1820" s="67" t="s">
        <v>565</v>
      </c>
      <c r="C1820" s="68" t="s">
        <v>566</v>
      </c>
      <c r="D1820" s="67" t="s">
        <v>50</v>
      </c>
      <c r="E1820" s="61" t="n">
        <v>65.37</v>
      </c>
      <c r="F1820" s="53" t="n">
        <v>27.92</v>
      </c>
      <c r="G1820" s="53" t="n">
        <v>27.93</v>
      </c>
      <c r="H1820" s="53" t="n">
        <v>55.85</v>
      </c>
      <c r="I1820" s="54" t="n">
        <f aca="false">ROUND(+F1820*E1820,2)</f>
        <v>1825.13</v>
      </c>
      <c r="J1820" s="54" t="n">
        <f aca="false">ROUND(+G1820*E1820,2)</f>
        <v>1825.78</v>
      </c>
      <c r="K1820" s="55" t="n">
        <f aca="false">TRUNC(+J1820,2)+TRUNC(I1820,2)</f>
        <v>3650.91</v>
      </c>
      <c r="M1820" s="31"/>
      <c r="N1820" s="31"/>
    </row>
    <row r="1821" s="32" customFormat="true" ht="30.15" hidden="false" customHeight="true" outlineLevel="0" collapsed="false">
      <c r="A1821" s="67" t="s">
        <v>2448</v>
      </c>
      <c r="B1821" s="67" t="s">
        <v>568</v>
      </c>
      <c r="C1821" s="68" t="s">
        <v>569</v>
      </c>
      <c r="D1821" s="67" t="s">
        <v>570</v>
      </c>
      <c r="E1821" s="61" t="n">
        <v>378.4</v>
      </c>
      <c r="F1821" s="53" t="n">
        <v>1.32</v>
      </c>
      <c r="G1821" s="53" t="n">
        <v>1.33</v>
      </c>
      <c r="H1821" s="53" t="n">
        <v>2.65</v>
      </c>
      <c r="I1821" s="54" t="n">
        <f aca="false">ROUND(+F1821*E1821,2)</f>
        <v>499.49</v>
      </c>
      <c r="J1821" s="54" t="n">
        <f aca="false">ROUND(+G1821*E1821,2)</f>
        <v>503.27</v>
      </c>
      <c r="K1821" s="55" t="n">
        <f aca="false">TRUNC(+J1821,2)+TRUNC(I1821,2)</f>
        <v>1002.76</v>
      </c>
      <c r="M1821" s="31"/>
      <c r="N1821" s="31"/>
    </row>
    <row r="1822" s="32" customFormat="true" ht="15.05" hidden="false" customHeight="true" outlineLevel="0" collapsed="false">
      <c r="A1822" s="67" t="s">
        <v>2449</v>
      </c>
      <c r="B1822" s="67" t="s">
        <v>90</v>
      </c>
      <c r="C1822" s="68" t="s">
        <v>91</v>
      </c>
      <c r="D1822" s="67" t="s">
        <v>46</v>
      </c>
      <c r="E1822" s="61" t="n">
        <v>189.2</v>
      </c>
      <c r="F1822" s="53" t="n">
        <v>19.46</v>
      </c>
      <c r="G1822" s="53" t="n">
        <v>19.45</v>
      </c>
      <c r="H1822" s="53" t="n">
        <v>38.91</v>
      </c>
      <c r="I1822" s="54" t="n">
        <f aca="false">ROUND(+F1822*E1822,2)</f>
        <v>3681.83</v>
      </c>
      <c r="J1822" s="54" t="n">
        <f aca="false">ROUND(+G1822*E1822,2)</f>
        <v>3679.94</v>
      </c>
      <c r="K1822" s="55" t="n">
        <f aca="false">TRUNC(+J1822,2)+TRUNC(I1822,2)</f>
        <v>7361.77</v>
      </c>
      <c r="M1822" s="31"/>
      <c r="N1822" s="31"/>
    </row>
    <row r="1823" s="32" customFormat="true" ht="30.15" hidden="false" customHeight="true" outlineLevel="0" collapsed="false">
      <c r="A1823" s="67" t="s">
        <v>2450</v>
      </c>
      <c r="B1823" s="67" t="s">
        <v>1323</v>
      </c>
      <c r="C1823" s="68" t="s">
        <v>1324</v>
      </c>
      <c r="D1823" s="67" t="s">
        <v>50</v>
      </c>
      <c r="E1823" s="61" t="n">
        <v>1220.91</v>
      </c>
      <c r="F1823" s="53" t="n">
        <v>5.95</v>
      </c>
      <c r="G1823" s="53" t="n">
        <v>5.95</v>
      </c>
      <c r="H1823" s="53" t="n">
        <v>11.9</v>
      </c>
      <c r="I1823" s="54" t="n">
        <f aca="false">ROUND(+F1823*E1823,2)</f>
        <v>7264.41</v>
      </c>
      <c r="J1823" s="54" t="n">
        <f aca="false">ROUND(+G1823*E1823,2)</f>
        <v>7264.41</v>
      </c>
      <c r="K1823" s="55" t="n">
        <f aca="false">TRUNC(+J1823,2)+TRUNC(I1823,2)</f>
        <v>14528.82</v>
      </c>
      <c r="M1823" s="31"/>
      <c r="N1823" s="31"/>
    </row>
    <row r="1824" s="32" customFormat="true" ht="30.15" hidden="false" customHeight="true" outlineLevel="0" collapsed="false">
      <c r="A1824" s="67" t="s">
        <v>2451</v>
      </c>
      <c r="B1824" s="67" t="s">
        <v>253</v>
      </c>
      <c r="C1824" s="68" t="s">
        <v>254</v>
      </c>
      <c r="D1824" s="67" t="s">
        <v>50</v>
      </c>
      <c r="E1824" s="61" t="n">
        <v>1220.91</v>
      </c>
      <c r="F1824" s="53" t="n">
        <v>14.32</v>
      </c>
      <c r="G1824" s="53" t="n">
        <v>14.31</v>
      </c>
      <c r="H1824" s="53" t="n">
        <v>28.63</v>
      </c>
      <c r="I1824" s="54" t="n">
        <f aca="false">ROUND(+F1824*E1824,2)</f>
        <v>17483.43</v>
      </c>
      <c r="J1824" s="54" t="n">
        <f aca="false">ROUND(+G1824*E1824,2)</f>
        <v>17471.22</v>
      </c>
      <c r="K1824" s="55" t="n">
        <f aca="false">TRUNC(+J1824,2)+TRUNC(I1824,2)</f>
        <v>34954.65</v>
      </c>
      <c r="M1824" s="31"/>
      <c r="N1824" s="31"/>
    </row>
    <row r="1825" s="32" customFormat="true" ht="15.05" hidden="false" customHeight="true" outlineLevel="0" collapsed="false">
      <c r="A1825" s="67" t="s">
        <v>2452</v>
      </c>
      <c r="B1825" s="67" t="s">
        <v>111</v>
      </c>
      <c r="C1825" s="68" t="s">
        <v>112</v>
      </c>
      <c r="D1825" s="67" t="s">
        <v>46</v>
      </c>
      <c r="E1825" s="61" t="n">
        <v>67.32</v>
      </c>
      <c r="F1825" s="53" t="n">
        <v>14.54</v>
      </c>
      <c r="G1825" s="53" t="n">
        <v>14.55</v>
      </c>
      <c r="H1825" s="53" t="n">
        <v>29.09</v>
      </c>
      <c r="I1825" s="54" t="n">
        <f aca="false">ROUND(+F1825*E1825,2)</f>
        <v>978.83</v>
      </c>
      <c r="J1825" s="54" t="n">
        <f aca="false">ROUND(+G1825*E1825,2)</f>
        <v>979.51</v>
      </c>
      <c r="K1825" s="55" t="n">
        <f aca="false">TRUNC(+J1825,2)+TRUNC(I1825,2)</f>
        <v>1958.34</v>
      </c>
      <c r="M1825" s="31"/>
      <c r="N1825" s="31"/>
    </row>
    <row r="1826" s="32" customFormat="true" ht="15.05" hidden="false" customHeight="true" outlineLevel="0" collapsed="false">
      <c r="A1826" s="67" t="s">
        <v>2453</v>
      </c>
      <c r="B1826" s="67" t="s">
        <v>114</v>
      </c>
      <c r="C1826" s="68" t="s">
        <v>115</v>
      </c>
      <c r="D1826" s="67" t="s">
        <v>46</v>
      </c>
      <c r="E1826" s="61" t="n">
        <v>67.32</v>
      </c>
      <c r="F1826" s="53" t="n">
        <v>19.51</v>
      </c>
      <c r="G1826" s="53" t="n">
        <v>19.51</v>
      </c>
      <c r="H1826" s="53" t="n">
        <v>39.02</v>
      </c>
      <c r="I1826" s="54" t="n">
        <f aca="false">ROUND(+F1826*E1826,2)</f>
        <v>1313.41</v>
      </c>
      <c r="J1826" s="54" t="n">
        <f aca="false">ROUND(+G1826*E1826,2)</f>
        <v>1313.41</v>
      </c>
      <c r="K1826" s="55" t="n">
        <f aca="false">TRUNC(+J1826,2)+TRUNC(I1826,2)</f>
        <v>2626.82</v>
      </c>
      <c r="M1826" s="31"/>
      <c r="N1826" s="31"/>
    </row>
    <row r="1827" s="32" customFormat="true" ht="30.15" hidden="false" customHeight="true" outlineLevel="0" collapsed="false">
      <c r="A1827" s="67" t="s">
        <v>2454</v>
      </c>
      <c r="B1827" s="67" t="s">
        <v>1330</v>
      </c>
      <c r="C1827" s="68" t="s">
        <v>1331</v>
      </c>
      <c r="D1827" s="67" t="s">
        <v>79</v>
      </c>
      <c r="E1827" s="61" t="n">
        <v>360</v>
      </c>
      <c r="F1827" s="53" t="n">
        <v>6.33</v>
      </c>
      <c r="G1827" s="53" t="n">
        <v>6.33</v>
      </c>
      <c r="H1827" s="53" t="n">
        <v>12.66</v>
      </c>
      <c r="I1827" s="54" t="n">
        <f aca="false">ROUND(+F1827*E1827,2)</f>
        <v>2278.8</v>
      </c>
      <c r="J1827" s="54" t="n">
        <f aca="false">ROUND(+G1827*E1827,2)</f>
        <v>2278.8</v>
      </c>
      <c r="K1827" s="55" t="n">
        <f aca="false">TRUNC(+J1827,2)+TRUNC(I1827,2)</f>
        <v>4557.6</v>
      </c>
      <c r="M1827" s="31"/>
      <c r="N1827" s="31"/>
    </row>
    <row r="1828" s="32" customFormat="true" ht="15.05" hidden="false" customHeight="true" outlineLevel="0" collapsed="false">
      <c r="A1828" s="67"/>
      <c r="B1828" s="67"/>
      <c r="C1828" s="68"/>
      <c r="D1828" s="67"/>
      <c r="E1828" s="61"/>
      <c r="F1828" s="53" t="n">
        <v>0</v>
      </c>
      <c r="G1828" s="53" t="n">
        <v>0</v>
      </c>
      <c r="H1828" s="53" t="n">
        <v>0</v>
      </c>
      <c r="I1828" s="54" t="n">
        <f aca="false">ROUND(+F1828*E1828,2)</f>
        <v>0</v>
      </c>
      <c r="J1828" s="54" t="n">
        <f aca="false">ROUND(+G1828*E1828,2)</f>
        <v>0</v>
      </c>
      <c r="K1828" s="55" t="n">
        <f aca="false">TRUNC(+J1828,2)+TRUNC(I1828,2)</f>
        <v>0</v>
      </c>
      <c r="M1828" s="31"/>
      <c r="N1828" s="31"/>
    </row>
    <row r="1829" s="32" customFormat="true" ht="15.05" hidden="false" customHeight="true" outlineLevel="0" collapsed="false">
      <c r="A1829" s="67" t="s">
        <v>2455</v>
      </c>
      <c r="B1829" s="67"/>
      <c r="C1829" s="68" t="s">
        <v>233</v>
      </c>
      <c r="D1829" s="67"/>
      <c r="E1829" s="61"/>
      <c r="F1829" s="53" t="n">
        <v>0</v>
      </c>
      <c r="G1829" s="53" t="n">
        <v>0</v>
      </c>
      <c r="H1829" s="53" t="n">
        <v>0</v>
      </c>
      <c r="I1829" s="54" t="n">
        <f aca="false">ROUND(+F1829*E1829,2)</f>
        <v>0</v>
      </c>
      <c r="J1829" s="54" t="n">
        <f aca="false">ROUND(+G1829*E1829,2)</f>
        <v>0</v>
      </c>
      <c r="K1829" s="55" t="n">
        <f aca="false">TRUNC(+J1829,2)+TRUNC(I1829,2)</f>
        <v>0</v>
      </c>
      <c r="M1829" s="31"/>
      <c r="N1829" s="31"/>
    </row>
    <row r="1830" s="32" customFormat="true" ht="30.15" hidden="false" customHeight="true" outlineLevel="0" collapsed="false">
      <c r="A1830" s="67" t="s">
        <v>2456</v>
      </c>
      <c r="B1830" s="67" t="s">
        <v>235</v>
      </c>
      <c r="C1830" s="68" t="s">
        <v>236</v>
      </c>
      <c r="D1830" s="67" t="s">
        <v>50</v>
      </c>
      <c r="E1830" s="61" t="n">
        <v>2320.11</v>
      </c>
      <c r="F1830" s="53" t="n">
        <v>4.21</v>
      </c>
      <c r="G1830" s="53" t="n">
        <v>2.46</v>
      </c>
      <c r="H1830" s="53" t="n">
        <v>6.67</v>
      </c>
      <c r="I1830" s="54" t="n">
        <f aca="false">ROUND(+F1830*E1830,2)</f>
        <v>9767.66</v>
      </c>
      <c r="J1830" s="54" t="n">
        <f aca="false">ROUND(+G1830*E1830,2)</f>
        <v>5707.47</v>
      </c>
      <c r="K1830" s="55" t="n">
        <f aca="false">TRUNC(+J1830,2)+TRUNC(I1830,2)</f>
        <v>15475.13</v>
      </c>
      <c r="M1830" s="31"/>
      <c r="N1830" s="31"/>
    </row>
    <row r="1831" s="32" customFormat="true" ht="30.15" hidden="false" customHeight="true" outlineLevel="0" collapsed="false">
      <c r="A1831" s="67" t="s">
        <v>2457</v>
      </c>
      <c r="B1831" s="67" t="s">
        <v>238</v>
      </c>
      <c r="C1831" s="68" t="s">
        <v>239</v>
      </c>
      <c r="D1831" s="67" t="s">
        <v>50</v>
      </c>
      <c r="E1831" s="61" t="n">
        <v>2320.11</v>
      </c>
      <c r="F1831" s="53" t="n">
        <v>11.85</v>
      </c>
      <c r="G1831" s="53" t="n">
        <v>3.58</v>
      </c>
      <c r="H1831" s="53" t="n">
        <v>15.43</v>
      </c>
      <c r="I1831" s="54" t="n">
        <f aca="false">ROUND(+F1831*E1831,2)</f>
        <v>27493.3</v>
      </c>
      <c r="J1831" s="54" t="n">
        <f aca="false">ROUND(+G1831*E1831,2)</f>
        <v>8305.99</v>
      </c>
      <c r="K1831" s="55" t="n">
        <f aca="false">TRUNC(+J1831,2)+TRUNC(I1831,2)</f>
        <v>35799.29</v>
      </c>
      <c r="M1831" s="31"/>
      <c r="N1831" s="31"/>
    </row>
    <row r="1832" s="32" customFormat="true" ht="15.05" hidden="false" customHeight="true" outlineLevel="0" collapsed="false">
      <c r="A1832" s="67" t="s">
        <v>2458</v>
      </c>
      <c r="B1832" s="67" t="s">
        <v>2333</v>
      </c>
      <c r="C1832" s="68" t="s">
        <v>2334</v>
      </c>
      <c r="D1832" s="67" t="s">
        <v>50</v>
      </c>
      <c r="E1832" s="61" t="n">
        <v>22.8</v>
      </c>
      <c r="F1832" s="53" t="n">
        <v>35.67</v>
      </c>
      <c r="G1832" s="53" t="n">
        <v>150.71</v>
      </c>
      <c r="H1832" s="53" t="n">
        <v>186.38</v>
      </c>
      <c r="I1832" s="54" t="n">
        <f aca="false">ROUND(+F1832*E1832,2)</f>
        <v>813.28</v>
      </c>
      <c r="J1832" s="54" t="n">
        <f aca="false">ROUND(+G1832*E1832,2)</f>
        <v>3436.19</v>
      </c>
      <c r="K1832" s="55" t="n">
        <f aca="false">TRUNC(+J1832,2)+TRUNC(I1832,2)</f>
        <v>4249.47</v>
      </c>
      <c r="M1832" s="31"/>
      <c r="N1832" s="31"/>
    </row>
    <row r="1833" s="32" customFormat="true" ht="15.05" hidden="false" customHeight="true" outlineLevel="0" collapsed="false">
      <c r="A1833" s="67"/>
      <c r="B1833" s="67"/>
      <c r="C1833" s="68"/>
      <c r="D1833" s="67"/>
      <c r="E1833" s="61"/>
      <c r="F1833" s="53" t="n">
        <v>0</v>
      </c>
      <c r="G1833" s="53" t="n">
        <v>0</v>
      </c>
      <c r="H1833" s="53" t="n">
        <v>0</v>
      </c>
      <c r="I1833" s="54" t="n">
        <f aca="false">ROUND(+F1833*E1833,2)</f>
        <v>0</v>
      </c>
      <c r="J1833" s="54" t="n">
        <f aca="false">ROUND(+G1833*E1833,2)</f>
        <v>0</v>
      </c>
      <c r="K1833" s="55" t="n">
        <f aca="false">TRUNC(+J1833,2)+TRUNC(I1833,2)</f>
        <v>0</v>
      </c>
      <c r="M1833" s="31"/>
      <c r="N1833" s="31"/>
    </row>
    <row r="1834" s="32" customFormat="true" ht="15.05" hidden="false" customHeight="true" outlineLevel="0" collapsed="false">
      <c r="A1834" s="67" t="s">
        <v>2459</v>
      </c>
      <c r="B1834" s="67"/>
      <c r="C1834" s="68" t="s">
        <v>2018</v>
      </c>
      <c r="D1834" s="67"/>
      <c r="E1834" s="61"/>
      <c r="F1834" s="53" t="n">
        <v>0</v>
      </c>
      <c r="G1834" s="53" t="n">
        <v>0</v>
      </c>
      <c r="H1834" s="53" t="n">
        <v>0</v>
      </c>
      <c r="I1834" s="54" t="n">
        <f aca="false">ROUND(+F1834*E1834,2)</f>
        <v>0</v>
      </c>
      <c r="J1834" s="54" t="n">
        <f aca="false">ROUND(+G1834*E1834,2)</f>
        <v>0</v>
      </c>
      <c r="K1834" s="55" t="n">
        <f aca="false">TRUNC(+J1834,2)+TRUNC(I1834,2)</f>
        <v>0</v>
      </c>
      <c r="M1834" s="31"/>
      <c r="N1834" s="31"/>
    </row>
    <row r="1835" s="32" customFormat="true" ht="30.15" hidden="false" customHeight="true" outlineLevel="0" collapsed="false">
      <c r="A1835" s="67" t="s">
        <v>2460</v>
      </c>
      <c r="B1835" s="67" t="n">
        <v>83690</v>
      </c>
      <c r="C1835" s="68" t="s">
        <v>2461</v>
      </c>
      <c r="D1835" s="67" t="s">
        <v>46</v>
      </c>
      <c r="E1835" s="61" t="n">
        <v>2.9</v>
      </c>
      <c r="F1835" s="53" t="n">
        <v>425.72</v>
      </c>
      <c r="G1835" s="53" t="n">
        <v>231.87</v>
      </c>
      <c r="H1835" s="53" t="n">
        <v>657.59</v>
      </c>
      <c r="I1835" s="54" t="n">
        <f aca="false">ROUND(+F1835*E1835,2)</f>
        <v>1234.59</v>
      </c>
      <c r="J1835" s="54" t="n">
        <f aca="false">ROUND(+G1835*E1835,2)</f>
        <v>672.42</v>
      </c>
      <c r="K1835" s="55" t="n">
        <f aca="false">TRUNC(+J1835,2)+TRUNC(I1835,2)</f>
        <v>1907.01</v>
      </c>
      <c r="M1835" s="31"/>
      <c r="N1835" s="31"/>
    </row>
    <row r="1836" s="32" customFormat="true" ht="30.15" hidden="false" customHeight="true" outlineLevel="0" collapsed="false">
      <c r="A1836" s="67" t="s">
        <v>2462</v>
      </c>
      <c r="B1836" s="67" t="s">
        <v>2463</v>
      </c>
      <c r="C1836" s="68" t="s">
        <v>2464</v>
      </c>
      <c r="D1836" s="67" t="s">
        <v>50</v>
      </c>
      <c r="E1836" s="61" t="n">
        <v>22.5</v>
      </c>
      <c r="F1836" s="53" t="n">
        <v>35.38</v>
      </c>
      <c r="G1836" s="53" t="n">
        <v>35.38</v>
      </c>
      <c r="H1836" s="53" t="n">
        <v>70.76</v>
      </c>
      <c r="I1836" s="54" t="n">
        <f aca="false">ROUND(+F1836*E1836,2)</f>
        <v>796.05</v>
      </c>
      <c r="J1836" s="54" t="n">
        <f aca="false">ROUND(+G1836*E1836,2)</f>
        <v>796.05</v>
      </c>
      <c r="K1836" s="55" t="n">
        <f aca="false">TRUNC(+J1836,2)+TRUNC(I1836,2)</f>
        <v>1592.1</v>
      </c>
      <c r="M1836" s="31"/>
      <c r="N1836" s="31"/>
    </row>
    <row r="1837" s="32" customFormat="true" ht="30.15" hidden="false" customHeight="true" outlineLevel="0" collapsed="false">
      <c r="A1837" s="67" t="s">
        <v>2465</v>
      </c>
      <c r="B1837" s="67" t="s">
        <v>1110</v>
      </c>
      <c r="C1837" s="68" t="s">
        <v>1111</v>
      </c>
      <c r="D1837" s="67" t="s">
        <v>50</v>
      </c>
      <c r="E1837" s="61" t="n">
        <v>3.7</v>
      </c>
      <c r="F1837" s="53" t="n">
        <v>66.8</v>
      </c>
      <c r="G1837" s="53" t="n">
        <v>66.79</v>
      </c>
      <c r="H1837" s="53" t="n">
        <v>133.59</v>
      </c>
      <c r="I1837" s="54" t="n">
        <f aca="false">ROUND(+F1837*E1837,2)</f>
        <v>247.16</v>
      </c>
      <c r="J1837" s="54" t="n">
        <f aca="false">ROUND(+G1837*E1837,2)</f>
        <v>247.12</v>
      </c>
      <c r="K1837" s="55" t="n">
        <f aca="false">TRUNC(+J1837,2)+TRUNC(I1837,2)</f>
        <v>494.28</v>
      </c>
      <c r="M1837" s="31"/>
      <c r="N1837" s="31"/>
    </row>
    <row r="1838" s="32" customFormat="true" ht="15.05" hidden="false" customHeight="true" outlineLevel="0" collapsed="false">
      <c r="A1838" s="67" t="s">
        <v>2466</v>
      </c>
      <c r="B1838" s="67" t="s">
        <v>128</v>
      </c>
      <c r="C1838" s="68" t="s">
        <v>129</v>
      </c>
      <c r="D1838" s="67" t="s">
        <v>46</v>
      </c>
      <c r="E1838" s="61" t="n">
        <v>1</v>
      </c>
      <c r="F1838" s="53" t="n">
        <v>24</v>
      </c>
      <c r="G1838" s="53" t="n">
        <v>24</v>
      </c>
      <c r="H1838" s="53" t="n">
        <v>48</v>
      </c>
      <c r="I1838" s="54" t="n">
        <f aca="false">ROUND(+F1838*E1838,2)</f>
        <v>24</v>
      </c>
      <c r="J1838" s="54" t="n">
        <f aca="false">ROUND(+G1838*E1838,2)</f>
        <v>24</v>
      </c>
      <c r="K1838" s="55" t="n">
        <f aca="false">TRUNC(+J1838,2)+TRUNC(I1838,2)</f>
        <v>48</v>
      </c>
      <c r="M1838" s="31"/>
      <c r="N1838" s="31"/>
    </row>
    <row r="1839" s="32" customFormat="true" ht="15.05" hidden="false" customHeight="true" outlineLevel="0" collapsed="false">
      <c r="A1839" s="67" t="s">
        <v>2467</v>
      </c>
      <c r="B1839" s="67" t="s">
        <v>2468</v>
      </c>
      <c r="C1839" s="68" t="s">
        <v>2469</v>
      </c>
      <c r="D1839" s="67" t="s">
        <v>31</v>
      </c>
      <c r="E1839" s="61" t="n">
        <v>1</v>
      </c>
      <c r="F1839" s="53" t="n">
        <v>532.42</v>
      </c>
      <c r="G1839" s="53" t="n">
        <v>532.42</v>
      </c>
      <c r="H1839" s="53" t="n">
        <v>1064.84</v>
      </c>
      <c r="I1839" s="54" t="n">
        <f aca="false">ROUND(+F1839*E1839,2)</f>
        <v>532.42</v>
      </c>
      <c r="J1839" s="54" t="n">
        <f aca="false">ROUND(+G1839*E1839,2)</f>
        <v>532.42</v>
      </c>
      <c r="K1839" s="55" t="n">
        <f aca="false">TRUNC(+J1839,2)+TRUNC(I1839,2)</f>
        <v>1064.84</v>
      </c>
      <c r="M1839" s="31"/>
      <c r="N1839" s="31"/>
    </row>
    <row r="1840" s="32" customFormat="true" ht="30.15" hidden="false" customHeight="true" outlineLevel="0" collapsed="false">
      <c r="A1840" s="67" t="s">
        <v>2470</v>
      </c>
      <c r="B1840" s="67" t="s">
        <v>2471</v>
      </c>
      <c r="C1840" s="68" t="s">
        <v>2472</v>
      </c>
      <c r="D1840" s="67" t="s">
        <v>31</v>
      </c>
      <c r="E1840" s="61" t="n">
        <v>1</v>
      </c>
      <c r="F1840" s="53" t="n">
        <v>726.23</v>
      </c>
      <c r="G1840" s="53" t="n">
        <v>726.24</v>
      </c>
      <c r="H1840" s="53" t="n">
        <v>1452.47</v>
      </c>
      <c r="I1840" s="54" t="n">
        <f aca="false">ROUND(+F1840*E1840,2)</f>
        <v>726.23</v>
      </c>
      <c r="J1840" s="54" t="n">
        <f aca="false">ROUND(+G1840*E1840,2)</f>
        <v>726.24</v>
      </c>
      <c r="K1840" s="55" t="n">
        <f aca="false">TRUNC(+J1840,2)+TRUNC(I1840,2)</f>
        <v>1452.47</v>
      </c>
      <c r="M1840" s="31"/>
      <c r="N1840" s="31"/>
    </row>
    <row r="1841" s="32" customFormat="true" ht="15.05" hidden="false" customHeight="true" outlineLevel="0" collapsed="false">
      <c r="A1841" s="67" t="s">
        <v>2473</v>
      </c>
      <c r="B1841" s="67" t="s">
        <v>2105</v>
      </c>
      <c r="C1841" s="68" t="s">
        <v>2106</v>
      </c>
      <c r="D1841" s="67" t="s">
        <v>46</v>
      </c>
      <c r="E1841" s="61" t="n">
        <v>6.12</v>
      </c>
      <c r="F1841" s="53" t="n">
        <v>2.97</v>
      </c>
      <c r="G1841" s="53" t="n">
        <v>2.98</v>
      </c>
      <c r="H1841" s="53" t="n">
        <v>5.95</v>
      </c>
      <c r="I1841" s="54" t="n">
        <f aca="false">ROUND(+F1841*E1841,2)</f>
        <v>18.18</v>
      </c>
      <c r="J1841" s="54" t="n">
        <f aca="false">ROUND(+G1841*E1841,2)</f>
        <v>18.24</v>
      </c>
      <c r="K1841" s="55" t="n">
        <f aca="false">TRUNC(+J1841,2)+TRUNC(I1841,2)</f>
        <v>36.42</v>
      </c>
      <c r="M1841" s="31"/>
      <c r="N1841" s="31"/>
    </row>
    <row r="1842" s="32" customFormat="true" ht="15.05" hidden="false" customHeight="true" outlineLevel="0" collapsed="false">
      <c r="A1842" s="67" t="s">
        <v>2474</v>
      </c>
      <c r="B1842" s="67" t="s">
        <v>2108</v>
      </c>
      <c r="C1842" s="68" t="s">
        <v>2109</v>
      </c>
      <c r="D1842" s="67" t="s">
        <v>46</v>
      </c>
      <c r="E1842" s="61" t="n">
        <v>2</v>
      </c>
      <c r="F1842" s="53" t="n">
        <v>20.79</v>
      </c>
      <c r="G1842" s="53" t="n">
        <v>20.78</v>
      </c>
      <c r="H1842" s="53" t="n">
        <v>41.57</v>
      </c>
      <c r="I1842" s="54" t="n">
        <f aca="false">ROUND(+F1842*E1842,2)</f>
        <v>41.58</v>
      </c>
      <c r="J1842" s="54" t="n">
        <f aca="false">ROUND(+G1842*E1842,2)</f>
        <v>41.56</v>
      </c>
      <c r="K1842" s="55" t="n">
        <f aca="false">TRUNC(+J1842,2)+TRUNC(I1842,2)</f>
        <v>83.14</v>
      </c>
      <c r="M1842" s="31"/>
      <c r="N1842" s="31"/>
    </row>
    <row r="1843" s="32" customFormat="true" ht="15.05" hidden="false" customHeight="true" outlineLevel="0" collapsed="false">
      <c r="A1843" s="67" t="s">
        <v>2475</v>
      </c>
      <c r="B1843" s="67" t="s">
        <v>111</v>
      </c>
      <c r="C1843" s="68" t="s">
        <v>112</v>
      </c>
      <c r="D1843" s="67" t="s">
        <v>46</v>
      </c>
      <c r="E1843" s="61" t="n">
        <v>8.82</v>
      </c>
      <c r="F1843" s="53" t="n">
        <v>14.54</v>
      </c>
      <c r="G1843" s="53" t="n">
        <v>14.55</v>
      </c>
      <c r="H1843" s="53" t="n">
        <v>29.09</v>
      </c>
      <c r="I1843" s="54" t="n">
        <f aca="false">ROUND(+F1843*E1843,2)</f>
        <v>128.24</v>
      </c>
      <c r="J1843" s="54" t="n">
        <f aca="false">ROUND(+G1843*E1843,2)</f>
        <v>128.33</v>
      </c>
      <c r="K1843" s="55" t="n">
        <f aca="false">TRUNC(+J1843,2)+TRUNC(I1843,2)</f>
        <v>256.57</v>
      </c>
      <c r="M1843" s="31"/>
      <c r="N1843" s="31"/>
    </row>
    <row r="1844" s="32" customFormat="true" ht="15.05" hidden="false" customHeight="true" outlineLevel="0" collapsed="false">
      <c r="A1844" s="67" t="s">
        <v>2476</v>
      </c>
      <c r="B1844" s="67" t="s">
        <v>114</v>
      </c>
      <c r="C1844" s="68" t="s">
        <v>115</v>
      </c>
      <c r="D1844" s="67" t="s">
        <v>46</v>
      </c>
      <c r="E1844" s="61" t="n">
        <v>8.82</v>
      </c>
      <c r="F1844" s="53" t="n">
        <v>19.51</v>
      </c>
      <c r="G1844" s="53" t="n">
        <v>19.51</v>
      </c>
      <c r="H1844" s="53" t="n">
        <v>39.02</v>
      </c>
      <c r="I1844" s="54" t="n">
        <f aca="false">ROUND(+F1844*E1844,2)</f>
        <v>172.08</v>
      </c>
      <c r="J1844" s="54" t="n">
        <f aca="false">ROUND(+G1844*E1844,2)</f>
        <v>172.08</v>
      </c>
      <c r="K1844" s="55" t="n">
        <f aca="false">TRUNC(+J1844,2)+TRUNC(I1844,2)</f>
        <v>344.16</v>
      </c>
      <c r="M1844" s="31"/>
      <c r="N1844" s="31"/>
    </row>
    <row r="1845" s="32" customFormat="true" ht="30.15" hidden="false" customHeight="true" outlineLevel="0" collapsed="false">
      <c r="A1845" s="67" t="s">
        <v>2477</v>
      </c>
      <c r="B1845" s="67" t="s">
        <v>2119</v>
      </c>
      <c r="C1845" s="68" t="s">
        <v>2120</v>
      </c>
      <c r="D1845" s="67" t="s">
        <v>79</v>
      </c>
      <c r="E1845" s="61" t="n">
        <v>8.5</v>
      </c>
      <c r="F1845" s="53" t="n">
        <v>182.69</v>
      </c>
      <c r="G1845" s="53" t="n">
        <v>182.7</v>
      </c>
      <c r="H1845" s="53" t="n">
        <v>365.39</v>
      </c>
      <c r="I1845" s="54" t="n">
        <f aca="false">ROUND(+F1845*E1845,2)</f>
        <v>1552.87</v>
      </c>
      <c r="J1845" s="54" t="n">
        <f aca="false">ROUND(+G1845*E1845,2)</f>
        <v>1552.95</v>
      </c>
      <c r="K1845" s="55" t="n">
        <f aca="false">TRUNC(+J1845,2)+TRUNC(I1845,2)</f>
        <v>3105.82</v>
      </c>
      <c r="M1845" s="31"/>
      <c r="N1845" s="31"/>
    </row>
    <row r="1846" s="32" customFormat="true" ht="15.05" hidden="false" customHeight="true" outlineLevel="0" collapsed="false">
      <c r="A1846" s="67"/>
      <c r="B1846" s="67"/>
      <c r="C1846" s="68"/>
      <c r="D1846" s="67"/>
      <c r="E1846" s="61"/>
      <c r="F1846" s="53" t="n">
        <v>0</v>
      </c>
      <c r="G1846" s="53" t="n">
        <v>0</v>
      </c>
      <c r="H1846" s="53" t="n">
        <v>0</v>
      </c>
      <c r="I1846" s="54" t="n">
        <f aca="false">ROUND(+F1846*E1846,2)</f>
        <v>0</v>
      </c>
      <c r="J1846" s="54" t="n">
        <f aca="false">ROUND(+G1846*E1846,2)</f>
        <v>0</v>
      </c>
      <c r="K1846" s="55" t="n">
        <f aca="false">TRUNC(+J1846,2)+TRUNC(I1846,2)</f>
        <v>0</v>
      </c>
      <c r="M1846" s="31"/>
      <c r="N1846" s="31"/>
    </row>
    <row r="1847" s="32" customFormat="true" ht="15.05" hidden="false" customHeight="true" outlineLevel="0" collapsed="false">
      <c r="A1847" s="67" t="s">
        <v>2478</v>
      </c>
      <c r="B1847" s="67"/>
      <c r="C1847" s="68" t="s">
        <v>2479</v>
      </c>
      <c r="D1847" s="67"/>
      <c r="E1847" s="61"/>
      <c r="F1847" s="53" t="n">
        <v>0</v>
      </c>
      <c r="G1847" s="53" t="n">
        <v>0</v>
      </c>
      <c r="H1847" s="53" t="n">
        <v>0</v>
      </c>
      <c r="I1847" s="54" t="n">
        <f aca="false">ROUND(+F1847*E1847,2)</f>
        <v>0</v>
      </c>
      <c r="J1847" s="54" t="n">
        <f aca="false">ROUND(+G1847*E1847,2)</f>
        <v>0</v>
      </c>
      <c r="K1847" s="55" t="n">
        <f aca="false">TRUNC(+J1847,2)+TRUNC(I1847,2)</f>
        <v>0</v>
      </c>
      <c r="M1847" s="31"/>
      <c r="N1847" s="31"/>
    </row>
    <row r="1848" s="32" customFormat="true" ht="30.15" hidden="false" customHeight="true" outlineLevel="0" collapsed="false">
      <c r="A1848" s="67" t="s">
        <v>2480</v>
      </c>
      <c r="B1848" s="67" t="s">
        <v>84</v>
      </c>
      <c r="C1848" s="68" t="s">
        <v>85</v>
      </c>
      <c r="D1848" s="67" t="s">
        <v>46</v>
      </c>
      <c r="E1848" s="61" t="n">
        <v>0.6</v>
      </c>
      <c r="F1848" s="53" t="n">
        <v>273.14</v>
      </c>
      <c r="G1848" s="53" t="n">
        <v>273.14</v>
      </c>
      <c r="H1848" s="53" t="n">
        <v>546.28</v>
      </c>
      <c r="I1848" s="54" t="n">
        <f aca="false">ROUND(+F1848*E1848,2)</f>
        <v>163.88</v>
      </c>
      <c r="J1848" s="54" t="n">
        <f aca="false">ROUND(+G1848*E1848,2)</f>
        <v>163.88</v>
      </c>
      <c r="K1848" s="55" t="n">
        <f aca="false">TRUNC(+J1848,2)+TRUNC(I1848,2)</f>
        <v>327.76</v>
      </c>
      <c r="M1848" s="31"/>
      <c r="N1848" s="31"/>
    </row>
    <row r="1849" s="32" customFormat="true" ht="30.15" hidden="false" customHeight="true" outlineLevel="0" collapsed="false">
      <c r="A1849" s="67" t="s">
        <v>2481</v>
      </c>
      <c r="B1849" s="67" t="s">
        <v>450</v>
      </c>
      <c r="C1849" s="68" t="s">
        <v>451</v>
      </c>
      <c r="D1849" s="67" t="s">
        <v>46</v>
      </c>
      <c r="E1849" s="61" t="n">
        <v>0.15</v>
      </c>
      <c r="F1849" s="53" t="n">
        <v>242.49</v>
      </c>
      <c r="G1849" s="53" t="n">
        <v>242.48</v>
      </c>
      <c r="H1849" s="53" t="n">
        <v>484.97</v>
      </c>
      <c r="I1849" s="54" t="n">
        <f aca="false">ROUND(+F1849*E1849,2)</f>
        <v>36.37</v>
      </c>
      <c r="J1849" s="54" t="n">
        <f aca="false">ROUND(+G1849*E1849,2)</f>
        <v>36.37</v>
      </c>
      <c r="K1849" s="55" t="n">
        <f aca="false">TRUNC(+J1849,2)+TRUNC(I1849,2)</f>
        <v>72.74</v>
      </c>
      <c r="M1849" s="31"/>
      <c r="N1849" s="31"/>
    </row>
    <row r="1850" s="32" customFormat="true" ht="15.05" hidden="false" customHeight="true" outlineLevel="0" collapsed="false">
      <c r="A1850" s="67" t="s">
        <v>2482</v>
      </c>
      <c r="B1850" s="67" t="s">
        <v>565</v>
      </c>
      <c r="C1850" s="68" t="s">
        <v>566</v>
      </c>
      <c r="D1850" s="67" t="s">
        <v>50</v>
      </c>
      <c r="E1850" s="61" t="n">
        <v>8</v>
      </c>
      <c r="F1850" s="53" t="n">
        <v>27.92</v>
      </c>
      <c r="G1850" s="53" t="n">
        <v>27.93</v>
      </c>
      <c r="H1850" s="53" t="n">
        <v>55.85</v>
      </c>
      <c r="I1850" s="54" t="n">
        <f aca="false">ROUND(+F1850*E1850,2)</f>
        <v>223.36</v>
      </c>
      <c r="J1850" s="54" t="n">
        <f aca="false">ROUND(+G1850*E1850,2)</f>
        <v>223.44</v>
      </c>
      <c r="K1850" s="55" t="n">
        <f aca="false">TRUNC(+J1850,2)+TRUNC(I1850,2)</f>
        <v>446.8</v>
      </c>
      <c r="M1850" s="31"/>
      <c r="N1850" s="31"/>
    </row>
    <row r="1851" s="32" customFormat="true" ht="15.05" hidden="false" customHeight="true" outlineLevel="0" collapsed="false">
      <c r="A1851" s="67"/>
      <c r="B1851" s="67"/>
      <c r="C1851" s="68"/>
      <c r="D1851" s="67"/>
      <c r="E1851" s="61"/>
      <c r="F1851" s="53" t="n">
        <v>0</v>
      </c>
      <c r="G1851" s="53" t="n">
        <v>0</v>
      </c>
      <c r="H1851" s="53" t="n">
        <v>0</v>
      </c>
      <c r="I1851" s="54" t="n">
        <f aca="false">ROUND(+F1851*E1851,2)</f>
        <v>0</v>
      </c>
      <c r="J1851" s="54" t="n">
        <f aca="false">ROUND(+G1851*E1851,2)</f>
        <v>0</v>
      </c>
      <c r="K1851" s="55" t="n">
        <f aca="false">TRUNC(+J1851,2)+TRUNC(I1851,2)</f>
        <v>0</v>
      </c>
      <c r="M1851" s="31"/>
      <c r="N1851" s="31"/>
    </row>
    <row r="1852" s="32" customFormat="true" ht="15.05" hidden="false" customHeight="true" outlineLevel="0" collapsed="false">
      <c r="A1852" s="67"/>
      <c r="B1852" s="67"/>
      <c r="C1852" s="68"/>
      <c r="D1852" s="67"/>
      <c r="E1852" s="61"/>
      <c r="F1852" s="53" t="n">
        <v>0</v>
      </c>
      <c r="G1852" s="53" t="n">
        <v>0</v>
      </c>
      <c r="H1852" s="53" t="n">
        <v>0</v>
      </c>
      <c r="I1852" s="54" t="n">
        <f aca="false">ROUND(+F1852*E1852,2)</f>
        <v>0</v>
      </c>
      <c r="J1852" s="54" t="n">
        <f aca="false">ROUND(+G1852*E1852,2)</f>
        <v>0</v>
      </c>
      <c r="K1852" s="55" t="n">
        <f aca="false">TRUNC(+J1852,2)+TRUNC(I1852,2)</f>
        <v>0</v>
      </c>
      <c r="M1852" s="31"/>
      <c r="N1852" s="31"/>
    </row>
    <row r="1853" s="32" customFormat="true" ht="15.05" hidden="false" customHeight="true" outlineLevel="0" collapsed="false">
      <c r="A1853" s="67" t="s">
        <v>2483</v>
      </c>
      <c r="B1853" s="67"/>
      <c r="C1853" s="68" t="s">
        <v>2484</v>
      </c>
      <c r="D1853" s="67"/>
      <c r="E1853" s="61"/>
      <c r="F1853" s="53" t="n">
        <v>0</v>
      </c>
      <c r="G1853" s="53" t="n">
        <v>0</v>
      </c>
      <c r="H1853" s="53" t="n">
        <v>0</v>
      </c>
      <c r="I1853" s="54" t="n">
        <f aca="false">ROUND(+F1853*E1853,2)</f>
        <v>0</v>
      </c>
      <c r="J1853" s="54" t="n">
        <f aca="false">ROUND(+G1853*E1853,2)</f>
        <v>0</v>
      </c>
      <c r="K1853" s="55" t="n">
        <f aca="false">TRUNC(+J1853,2)+TRUNC(I1853,2)</f>
        <v>0</v>
      </c>
      <c r="M1853" s="31"/>
      <c r="N1853" s="31"/>
    </row>
    <row r="1854" s="32" customFormat="true" ht="15.05" hidden="false" customHeight="true" outlineLevel="0" collapsed="false">
      <c r="A1854" s="67" t="s">
        <v>2485</v>
      </c>
      <c r="B1854" s="67"/>
      <c r="C1854" s="68" t="s">
        <v>519</v>
      </c>
      <c r="D1854" s="67"/>
      <c r="E1854" s="61"/>
      <c r="F1854" s="53" t="n">
        <v>0</v>
      </c>
      <c r="G1854" s="53" t="n">
        <v>0</v>
      </c>
      <c r="H1854" s="53" t="n">
        <v>0</v>
      </c>
      <c r="I1854" s="54" t="n">
        <f aca="false">ROUND(+F1854*E1854,2)</f>
        <v>0</v>
      </c>
      <c r="J1854" s="54" t="n">
        <f aca="false">ROUND(+G1854*E1854,2)</f>
        <v>0</v>
      </c>
      <c r="K1854" s="55" t="n">
        <f aca="false">TRUNC(+J1854,2)+TRUNC(I1854,2)</f>
        <v>0</v>
      </c>
      <c r="M1854" s="31"/>
      <c r="N1854" s="31"/>
    </row>
    <row r="1855" s="32" customFormat="true" ht="15.05" hidden="false" customHeight="true" outlineLevel="0" collapsed="false">
      <c r="A1855" s="67" t="s">
        <v>2486</v>
      </c>
      <c r="B1855" s="67" t="s">
        <v>2168</v>
      </c>
      <c r="C1855" s="68" t="s">
        <v>2169</v>
      </c>
      <c r="D1855" s="67" t="s">
        <v>50</v>
      </c>
      <c r="E1855" s="61" t="n">
        <v>18.9</v>
      </c>
      <c r="F1855" s="53" t="n">
        <v>6.5</v>
      </c>
      <c r="G1855" s="53" t="n">
        <v>5.08</v>
      </c>
      <c r="H1855" s="53" t="n">
        <v>11.58</v>
      </c>
      <c r="I1855" s="54" t="n">
        <f aca="false">ROUND(+F1855*E1855,2)</f>
        <v>122.85</v>
      </c>
      <c r="J1855" s="54" t="n">
        <f aca="false">ROUND(+G1855*E1855,2)</f>
        <v>96.01</v>
      </c>
      <c r="K1855" s="55" t="n">
        <f aca="false">TRUNC(+J1855,2)+TRUNC(I1855,2)</f>
        <v>218.86</v>
      </c>
      <c r="M1855" s="31"/>
      <c r="N1855" s="31"/>
    </row>
    <row r="1856" s="32" customFormat="true" ht="15.05" hidden="false" customHeight="true" outlineLevel="0" collapsed="false">
      <c r="A1856" s="67" t="s">
        <v>2487</v>
      </c>
      <c r="B1856" s="67" t="s">
        <v>2367</v>
      </c>
      <c r="C1856" s="68" t="s">
        <v>2368</v>
      </c>
      <c r="D1856" s="67" t="s">
        <v>46</v>
      </c>
      <c r="E1856" s="61" t="n">
        <v>0.5</v>
      </c>
      <c r="F1856" s="53" t="n">
        <v>150.44</v>
      </c>
      <c r="G1856" s="53" t="n">
        <v>7472.48</v>
      </c>
      <c r="H1856" s="53" t="n">
        <v>7622.92</v>
      </c>
      <c r="I1856" s="54" t="n">
        <f aca="false">ROUND(+F1856*E1856,2)</f>
        <v>75.22</v>
      </c>
      <c r="J1856" s="54" t="n">
        <f aca="false">ROUND(+G1856*E1856,2)</f>
        <v>3736.24</v>
      </c>
      <c r="K1856" s="55" t="n">
        <f aca="false">TRUNC(+J1856,2)+TRUNC(I1856,2)</f>
        <v>3811.46</v>
      </c>
      <c r="M1856" s="31"/>
      <c r="N1856" s="31"/>
    </row>
    <row r="1857" s="32" customFormat="true" ht="30.15" hidden="false" customHeight="true" outlineLevel="0" collapsed="false">
      <c r="A1857" s="67" t="s">
        <v>2488</v>
      </c>
      <c r="B1857" s="67" t="s">
        <v>2347</v>
      </c>
      <c r="C1857" s="68" t="s">
        <v>2348</v>
      </c>
      <c r="D1857" s="67" t="s">
        <v>50</v>
      </c>
      <c r="E1857" s="61" t="n">
        <v>7.2</v>
      </c>
      <c r="F1857" s="53" t="n">
        <v>21.68</v>
      </c>
      <c r="G1857" s="53" t="n">
        <v>21.67</v>
      </c>
      <c r="H1857" s="53" t="n">
        <v>43.35</v>
      </c>
      <c r="I1857" s="54" t="n">
        <f aca="false">ROUND(+F1857*E1857,2)</f>
        <v>156.1</v>
      </c>
      <c r="J1857" s="54" t="n">
        <f aca="false">ROUND(+G1857*E1857,2)</f>
        <v>156.02</v>
      </c>
      <c r="K1857" s="55" t="n">
        <f aca="false">TRUNC(+J1857,2)+TRUNC(I1857,2)</f>
        <v>312.12</v>
      </c>
      <c r="M1857" s="31"/>
      <c r="N1857" s="31"/>
    </row>
    <row r="1858" s="32" customFormat="true" ht="30.15" hidden="false" customHeight="true" outlineLevel="0" collapsed="false">
      <c r="A1858" s="67" t="s">
        <v>2489</v>
      </c>
      <c r="B1858" s="67" t="s">
        <v>568</v>
      </c>
      <c r="C1858" s="68" t="s">
        <v>569</v>
      </c>
      <c r="D1858" s="67" t="s">
        <v>570</v>
      </c>
      <c r="E1858" s="61" t="n">
        <v>159.9</v>
      </c>
      <c r="F1858" s="53" t="n">
        <v>1.32</v>
      </c>
      <c r="G1858" s="53" t="n">
        <v>1.33</v>
      </c>
      <c r="H1858" s="53" t="n">
        <v>2.65</v>
      </c>
      <c r="I1858" s="54" t="n">
        <f aca="false">ROUND(+F1858*E1858,2)</f>
        <v>211.07</v>
      </c>
      <c r="J1858" s="54" t="n">
        <f aca="false">ROUND(+G1858*E1858,2)</f>
        <v>212.67</v>
      </c>
      <c r="K1858" s="55" t="n">
        <f aca="false">TRUNC(+J1858,2)+TRUNC(I1858,2)</f>
        <v>423.74</v>
      </c>
      <c r="M1858" s="31"/>
      <c r="N1858" s="31"/>
    </row>
    <row r="1859" s="32" customFormat="true" ht="15.05" hidden="false" customHeight="true" outlineLevel="0" collapsed="false">
      <c r="A1859" s="67" t="s">
        <v>2490</v>
      </c>
      <c r="B1859" s="67" t="s">
        <v>2070</v>
      </c>
      <c r="C1859" s="68" t="s">
        <v>2071</v>
      </c>
      <c r="D1859" s="67" t="s">
        <v>2072</v>
      </c>
      <c r="E1859" s="61" t="n">
        <v>1.13</v>
      </c>
      <c r="F1859" s="53" t="n">
        <v>34.31</v>
      </c>
      <c r="G1859" s="53" t="n">
        <v>34.3</v>
      </c>
      <c r="H1859" s="53" t="n">
        <v>68.61</v>
      </c>
      <c r="I1859" s="54" t="n">
        <f aca="false">ROUND(+F1859*E1859,2)</f>
        <v>38.77</v>
      </c>
      <c r="J1859" s="54" t="n">
        <f aca="false">ROUND(+G1859*E1859,2)</f>
        <v>38.76</v>
      </c>
      <c r="K1859" s="55" t="n">
        <f aca="false">TRUNC(+J1859,2)+TRUNC(I1859,2)</f>
        <v>77.53</v>
      </c>
      <c r="M1859" s="31"/>
      <c r="N1859" s="31"/>
    </row>
    <row r="1860" s="32" customFormat="true" ht="15.05" hidden="false" customHeight="true" outlineLevel="0" collapsed="false">
      <c r="A1860" s="67" t="s">
        <v>2491</v>
      </c>
      <c r="B1860" s="67" t="s">
        <v>93</v>
      </c>
      <c r="C1860" s="68" t="s">
        <v>94</v>
      </c>
      <c r="D1860" s="67" t="s">
        <v>79</v>
      </c>
      <c r="E1860" s="61" t="n">
        <v>60</v>
      </c>
      <c r="F1860" s="53" t="n">
        <v>4.49</v>
      </c>
      <c r="G1860" s="53" t="n">
        <v>4.5</v>
      </c>
      <c r="H1860" s="53" t="n">
        <v>8.99</v>
      </c>
      <c r="I1860" s="54" t="n">
        <f aca="false">ROUND(+F1860*E1860,2)</f>
        <v>269.4</v>
      </c>
      <c r="J1860" s="54" t="n">
        <f aca="false">ROUND(+G1860*E1860,2)</f>
        <v>270</v>
      </c>
      <c r="K1860" s="55" t="n">
        <f aca="false">TRUNC(+J1860,2)+TRUNC(I1860,2)</f>
        <v>539.4</v>
      </c>
      <c r="M1860" s="31"/>
      <c r="N1860" s="31"/>
    </row>
    <row r="1861" s="32" customFormat="true" ht="15.05" hidden="false" customHeight="true" outlineLevel="0" collapsed="false">
      <c r="A1861" s="67" t="s">
        <v>2492</v>
      </c>
      <c r="B1861" s="67" t="s">
        <v>96</v>
      </c>
      <c r="C1861" s="68" t="s">
        <v>97</v>
      </c>
      <c r="D1861" s="67" t="s">
        <v>79</v>
      </c>
      <c r="E1861" s="61" t="n">
        <v>60</v>
      </c>
      <c r="F1861" s="53" t="n">
        <v>2.71</v>
      </c>
      <c r="G1861" s="53" t="n">
        <v>2.71</v>
      </c>
      <c r="H1861" s="53" t="n">
        <v>5.42</v>
      </c>
      <c r="I1861" s="54" t="n">
        <f aca="false">ROUND(+F1861*E1861,2)</f>
        <v>162.6</v>
      </c>
      <c r="J1861" s="54" t="n">
        <f aca="false">ROUND(+G1861*E1861,2)</f>
        <v>162.6</v>
      </c>
      <c r="K1861" s="55" t="n">
        <f aca="false">TRUNC(+J1861,2)+TRUNC(I1861,2)</f>
        <v>325.2</v>
      </c>
      <c r="M1861" s="31"/>
      <c r="N1861" s="31"/>
    </row>
    <row r="1862" s="32" customFormat="true" ht="15.05" hidden="false" customHeight="true" outlineLevel="0" collapsed="false">
      <c r="A1862" s="67" t="s">
        <v>2493</v>
      </c>
      <c r="B1862" s="67" t="s">
        <v>2379</v>
      </c>
      <c r="C1862" s="68" t="s">
        <v>2380</v>
      </c>
      <c r="D1862" s="67" t="s">
        <v>66</v>
      </c>
      <c r="E1862" s="61" t="n">
        <v>26.84</v>
      </c>
      <c r="F1862" s="53" t="n">
        <v>6.68</v>
      </c>
      <c r="G1862" s="53" t="n">
        <v>6.68</v>
      </c>
      <c r="H1862" s="53" t="n">
        <v>13.36</v>
      </c>
      <c r="I1862" s="54" t="n">
        <f aca="false">ROUND(+F1862*E1862,2)</f>
        <v>179.29</v>
      </c>
      <c r="J1862" s="54" t="n">
        <f aca="false">ROUND(+G1862*E1862,2)</f>
        <v>179.29</v>
      </c>
      <c r="K1862" s="55" t="n">
        <f aca="false">TRUNC(+J1862,2)+TRUNC(I1862,2)</f>
        <v>358.58</v>
      </c>
      <c r="M1862" s="31"/>
      <c r="N1862" s="31"/>
    </row>
    <row r="1863" s="32" customFormat="true" ht="15.05" hidden="false" customHeight="true" outlineLevel="0" collapsed="false">
      <c r="A1863" s="67" t="s">
        <v>2494</v>
      </c>
      <c r="B1863" s="67" t="s">
        <v>99</v>
      </c>
      <c r="C1863" s="68" t="s">
        <v>100</v>
      </c>
      <c r="D1863" s="67" t="s">
        <v>50</v>
      </c>
      <c r="E1863" s="61" t="n">
        <v>6</v>
      </c>
      <c r="F1863" s="53" t="n">
        <v>97.58</v>
      </c>
      <c r="G1863" s="53" t="n">
        <v>97.57</v>
      </c>
      <c r="H1863" s="53" t="n">
        <v>195.15</v>
      </c>
      <c r="I1863" s="54" t="n">
        <f aca="false">ROUND(+F1863*E1863,2)</f>
        <v>585.48</v>
      </c>
      <c r="J1863" s="54" t="n">
        <f aca="false">ROUND(+G1863*E1863,2)</f>
        <v>585.42</v>
      </c>
      <c r="K1863" s="55" t="n">
        <f aca="false">TRUNC(+J1863,2)+TRUNC(I1863,2)</f>
        <v>1170.9</v>
      </c>
      <c r="M1863" s="31"/>
      <c r="N1863" s="31"/>
    </row>
    <row r="1864" s="32" customFormat="true" ht="15.05" hidden="false" customHeight="true" outlineLevel="0" collapsed="false">
      <c r="A1864" s="67"/>
      <c r="B1864" s="67"/>
      <c r="C1864" s="68"/>
      <c r="D1864" s="67"/>
      <c r="E1864" s="61"/>
      <c r="F1864" s="53" t="n">
        <v>0</v>
      </c>
      <c r="G1864" s="53" t="n">
        <v>0</v>
      </c>
      <c r="H1864" s="53" t="n">
        <v>0</v>
      </c>
      <c r="I1864" s="54" t="n">
        <f aca="false">ROUND(+F1864*E1864,2)</f>
        <v>0</v>
      </c>
      <c r="J1864" s="54" t="n">
        <f aca="false">ROUND(+G1864*E1864,2)</f>
        <v>0</v>
      </c>
      <c r="K1864" s="55" t="n">
        <f aca="false">TRUNC(+J1864,2)+TRUNC(I1864,2)</f>
        <v>0</v>
      </c>
      <c r="M1864" s="31"/>
      <c r="N1864" s="31"/>
    </row>
    <row r="1865" s="32" customFormat="true" ht="15.05" hidden="false" customHeight="true" outlineLevel="0" collapsed="false">
      <c r="A1865" s="67" t="s">
        <v>2495</v>
      </c>
      <c r="B1865" s="67"/>
      <c r="C1865" s="68" t="s">
        <v>233</v>
      </c>
      <c r="D1865" s="67"/>
      <c r="E1865" s="61"/>
      <c r="F1865" s="53" t="n">
        <v>0</v>
      </c>
      <c r="G1865" s="53" t="n">
        <v>0</v>
      </c>
      <c r="H1865" s="53" t="n">
        <v>0</v>
      </c>
      <c r="I1865" s="54" t="n">
        <f aca="false">ROUND(+F1865*E1865,2)</f>
        <v>0</v>
      </c>
      <c r="J1865" s="54" t="n">
        <f aca="false">ROUND(+G1865*E1865,2)</f>
        <v>0</v>
      </c>
      <c r="K1865" s="55" t="n">
        <f aca="false">TRUNC(+J1865,2)+TRUNC(I1865,2)</f>
        <v>0</v>
      </c>
      <c r="M1865" s="31"/>
      <c r="N1865" s="31"/>
    </row>
    <row r="1866" s="32" customFormat="true" ht="30.15" hidden="false" customHeight="true" outlineLevel="0" collapsed="false">
      <c r="A1866" s="67" t="s">
        <v>2496</v>
      </c>
      <c r="B1866" s="67" t="s">
        <v>540</v>
      </c>
      <c r="C1866" s="68" t="s">
        <v>541</v>
      </c>
      <c r="D1866" s="67" t="s">
        <v>50</v>
      </c>
      <c r="E1866" s="61" t="n">
        <v>18.9</v>
      </c>
      <c r="F1866" s="53" t="n">
        <v>16.63</v>
      </c>
      <c r="G1866" s="53" t="n">
        <v>62.74</v>
      </c>
      <c r="H1866" s="53" t="n">
        <v>79.37</v>
      </c>
      <c r="I1866" s="54" t="n">
        <f aca="false">ROUND(+F1866*E1866,2)</f>
        <v>314.31</v>
      </c>
      <c r="J1866" s="54" t="n">
        <f aca="false">ROUND(+G1866*E1866,2)</f>
        <v>1185.79</v>
      </c>
      <c r="K1866" s="55" t="n">
        <f aca="false">TRUNC(+J1866,2)+TRUNC(I1866,2)</f>
        <v>1500.1</v>
      </c>
      <c r="M1866" s="31"/>
      <c r="N1866" s="31"/>
    </row>
    <row r="1867" s="32" customFormat="true" ht="30.15" hidden="false" customHeight="true" outlineLevel="0" collapsed="false">
      <c r="A1867" s="67" t="s">
        <v>2497</v>
      </c>
      <c r="B1867" s="67" t="s">
        <v>235</v>
      </c>
      <c r="C1867" s="68" t="s">
        <v>236</v>
      </c>
      <c r="D1867" s="67" t="s">
        <v>50</v>
      </c>
      <c r="E1867" s="61" t="n">
        <v>18.9</v>
      </c>
      <c r="F1867" s="53" t="n">
        <v>4.21</v>
      </c>
      <c r="G1867" s="53" t="n">
        <v>2.46</v>
      </c>
      <c r="H1867" s="53" t="n">
        <v>6.67</v>
      </c>
      <c r="I1867" s="54" t="n">
        <f aca="false">ROUND(+F1867*E1867,2)</f>
        <v>79.57</v>
      </c>
      <c r="J1867" s="54" t="n">
        <f aca="false">ROUND(+G1867*E1867,2)</f>
        <v>46.49</v>
      </c>
      <c r="K1867" s="55" t="n">
        <f aca="false">TRUNC(+J1867,2)+TRUNC(I1867,2)</f>
        <v>126.06</v>
      </c>
      <c r="M1867" s="31"/>
      <c r="N1867" s="31"/>
    </row>
    <row r="1868" s="32" customFormat="true" ht="30.15" hidden="false" customHeight="true" outlineLevel="0" collapsed="false">
      <c r="A1868" s="67" t="s">
        <v>2498</v>
      </c>
      <c r="B1868" s="67" t="s">
        <v>238</v>
      </c>
      <c r="C1868" s="68" t="s">
        <v>239</v>
      </c>
      <c r="D1868" s="67" t="s">
        <v>50</v>
      </c>
      <c r="E1868" s="61" t="n">
        <v>18.9</v>
      </c>
      <c r="F1868" s="53" t="n">
        <v>11.85</v>
      </c>
      <c r="G1868" s="53" t="n">
        <v>3.58</v>
      </c>
      <c r="H1868" s="53" t="n">
        <v>15.43</v>
      </c>
      <c r="I1868" s="54" t="n">
        <f aca="false">ROUND(+F1868*E1868,2)</f>
        <v>223.97</v>
      </c>
      <c r="J1868" s="54" t="n">
        <f aca="false">ROUND(+G1868*E1868,2)</f>
        <v>67.66</v>
      </c>
      <c r="K1868" s="55" t="n">
        <f aca="false">TRUNC(+J1868,2)+TRUNC(I1868,2)</f>
        <v>291.63</v>
      </c>
      <c r="M1868" s="31"/>
      <c r="N1868" s="31"/>
    </row>
    <row r="1869" s="32" customFormat="true" ht="15.05" hidden="false" customHeight="true" outlineLevel="0" collapsed="false">
      <c r="A1869" s="67" t="s">
        <v>2499</v>
      </c>
      <c r="B1869" s="67" t="s">
        <v>2333</v>
      </c>
      <c r="C1869" s="68" t="s">
        <v>2334</v>
      </c>
      <c r="D1869" s="67" t="s">
        <v>50</v>
      </c>
      <c r="E1869" s="61" t="n">
        <v>75.77</v>
      </c>
      <c r="F1869" s="53" t="n">
        <v>35.67</v>
      </c>
      <c r="G1869" s="53" t="n">
        <v>150.71</v>
      </c>
      <c r="H1869" s="53" t="n">
        <v>186.38</v>
      </c>
      <c r="I1869" s="54" t="n">
        <f aca="false">ROUND(+F1869*E1869,2)</f>
        <v>2702.72</v>
      </c>
      <c r="J1869" s="54" t="n">
        <f aca="false">ROUND(+G1869*E1869,2)</f>
        <v>11419.3</v>
      </c>
      <c r="K1869" s="55" t="n">
        <f aca="false">TRUNC(+J1869,2)+TRUNC(I1869,2)</f>
        <v>14122.02</v>
      </c>
      <c r="M1869" s="31"/>
      <c r="N1869" s="31"/>
    </row>
    <row r="1870" s="32" customFormat="true" ht="15.05" hidden="false" customHeight="true" outlineLevel="0" collapsed="false">
      <c r="A1870" s="67"/>
      <c r="B1870" s="67"/>
      <c r="C1870" s="68"/>
      <c r="D1870" s="67"/>
      <c r="E1870" s="61"/>
      <c r="F1870" s="53" t="n">
        <v>0</v>
      </c>
      <c r="G1870" s="53" t="n">
        <v>0</v>
      </c>
      <c r="H1870" s="53" t="n">
        <v>0</v>
      </c>
      <c r="I1870" s="54" t="n">
        <f aca="false">ROUND(+F1870*E1870,2)</f>
        <v>0</v>
      </c>
      <c r="J1870" s="54" t="n">
        <f aca="false">ROUND(+G1870*E1870,2)</f>
        <v>0</v>
      </c>
      <c r="K1870" s="55" t="n">
        <f aca="false">TRUNC(+J1870,2)+TRUNC(I1870,2)</f>
        <v>0</v>
      </c>
      <c r="M1870" s="31"/>
      <c r="N1870" s="31"/>
    </row>
    <row r="1871" s="32" customFormat="true" ht="15.05" hidden="false" customHeight="true" outlineLevel="0" collapsed="false">
      <c r="A1871" s="67"/>
      <c r="B1871" s="67"/>
      <c r="C1871" s="68"/>
      <c r="D1871" s="67"/>
      <c r="E1871" s="61"/>
      <c r="F1871" s="53" t="n">
        <v>0</v>
      </c>
      <c r="G1871" s="53" t="n">
        <v>0</v>
      </c>
      <c r="H1871" s="53" t="n">
        <v>0</v>
      </c>
      <c r="I1871" s="54" t="n">
        <f aca="false">ROUND(+F1871*E1871,2)</f>
        <v>0</v>
      </c>
      <c r="J1871" s="54" t="n">
        <f aca="false">ROUND(+G1871*E1871,2)</f>
        <v>0</v>
      </c>
      <c r="K1871" s="55" t="n">
        <f aca="false">TRUNC(+J1871,2)+TRUNC(I1871,2)</f>
        <v>0</v>
      </c>
      <c r="M1871" s="31"/>
      <c r="N1871" s="31"/>
    </row>
    <row r="1872" s="32" customFormat="true" ht="15.05" hidden="false" customHeight="true" outlineLevel="0" collapsed="false">
      <c r="A1872" s="67" t="s">
        <v>2500</v>
      </c>
      <c r="B1872" s="67"/>
      <c r="C1872" s="68" t="s">
        <v>2501</v>
      </c>
      <c r="D1872" s="67"/>
      <c r="E1872" s="61"/>
      <c r="F1872" s="53" t="n">
        <v>0</v>
      </c>
      <c r="G1872" s="53" t="n">
        <v>0</v>
      </c>
      <c r="H1872" s="53" t="n">
        <v>0</v>
      </c>
      <c r="I1872" s="54" t="n">
        <f aca="false">ROUND(+F1872*E1872,2)</f>
        <v>0</v>
      </c>
      <c r="J1872" s="54" t="n">
        <f aca="false">ROUND(+G1872*E1872,2)</f>
        <v>0</v>
      </c>
      <c r="K1872" s="55" t="n">
        <f aca="false">TRUNC(+J1872,2)+TRUNC(I1872,2)</f>
        <v>0</v>
      </c>
      <c r="M1872" s="31"/>
      <c r="N1872" s="31"/>
    </row>
    <row r="1873" s="32" customFormat="true" ht="15.05" hidden="false" customHeight="true" outlineLevel="0" collapsed="false">
      <c r="A1873" s="67" t="s">
        <v>2502</v>
      </c>
      <c r="B1873" s="67"/>
      <c r="C1873" s="68" t="s">
        <v>233</v>
      </c>
      <c r="D1873" s="67"/>
      <c r="E1873" s="61"/>
      <c r="F1873" s="53" t="n">
        <v>0</v>
      </c>
      <c r="G1873" s="53" t="n">
        <v>0</v>
      </c>
      <c r="H1873" s="53" t="n">
        <v>0</v>
      </c>
      <c r="I1873" s="54" t="n">
        <f aca="false">ROUND(+F1873*E1873,2)</f>
        <v>0</v>
      </c>
      <c r="J1873" s="54" t="n">
        <f aca="false">ROUND(+G1873*E1873,2)</f>
        <v>0</v>
      </c>
      <c r="K1873" s="55" t="n">
        <f aca="false">TRUNC(+J1873,2)+TRUNC(I1873,2)</f>
        <v>0</v>
      </c>
      <c r="M1873" s="31"/>
      <c r="N1873" s="31"/>
    </row>
    <row r="1874" s="32" customFormat="true" ht="15.05" hidden="false" customHeight="true" outlineLevel="0" collapsed="false">
      <c r="A1874" s="67" t="s">
        <v>2503</v>
      </c>
      <c r="B1874" s="67" t="s">
        <v>2333</v>
      </c>
      <c r="C1874" s="68" t="s">
        <v>2334</v>
      </c>
      <c r="D1874" s="67" t="s">
        <v>50</v>
      </c>
      <c r="E1874" s="61" t="n">
        <v>55.42</v>
      </c>
      <c r="F1874" s="53" t="n">
        <v>35.67</v>
      </c>
      <c r="G1874" s="53" t="n">
        <v>150.71</v>
      </c>
      <c r="H1874" s="53" t="n">
        <v>186.38</v>
      </c>
      <c r="I1874" s="54" t="n">
        <f aca="false">ROUND(+F1874*E1874,2)</f>
        <v>1976.83</v>
      </c>
      <c r="J1874" s="54" t="n">
        <f aca="false">ROUND(+G1874*E1874,2)</f>
        <v>8352.35</v>
      </c>
      <c r="K1874" s="55" t="n">
        <f aca="false">TRUNC(+J1874,2)+TRUNC(I1874,2)</f>
        <v>10329.18</v>
      </c>
      <c r="M1874" s="31"/>
      <c r="N1874" s="31"/>
    </row>
    <row r="1875" s="32" customFormat="true" ht="15.05" hidden="false" customHeight="true" outlineLevel="0" collapsed="false">
      <c r="A1875" s="67" t="s">
        <v>2504</v>
      </c>
      <c r="B1875" s="67" t="s">
        <v>1577</v>
      </c>
      <c r="C1875" s="68" t="s">
        <v>1578</v>
      </c>
      <c r="D1875" s="67" t="s">
        <v>79</v>
      </c>
      <c r="E1875" s="61" t="n">
        <v>13.9</v>
      </c>
      <c r="F1875" s="53" t="n">
        <v>26.46</v>
      </c>
      <c r="G1875" s="53" t="n">
        <v>26.46</v>
      </c>
      <c r="H1875" s="53" t="n">
        <v>52.92</v>
      </c>
      <c r="I1875" s="54" t="n">
        <f aca="false">ROUND(+F1875*E1875,2)</f>
        <v>367.79</v>
      </c>
      <c r="J1875" s="54" t="n">
        <f aca="false">ROUND(+G1875*E1875,2)</f>
        <v>367.79</v>
      </c>
      <c r="K1875" s="55" t="n">
        <f aca="false">TRUNC(+J1875,2)+TRUNC(I1875,2)</f>
        <v>735.58</v>
      </c>
      <c r="M1875" s="31"/>
      <c r="N1875" s="31"/>
    </row>
    <row r="1876" s="32" customFormat="true" ht="15.05" hidden="false" customHeight="true" outlineLevel="0" collapsed="false">
      <c r="A1876" s="67" t="s">
        <v>2505</v>
      </c>
      <c r="B1876" s="67" t="s">
        <v>2194</v>
      </c>
      <c r="C1876" s="68" t="s">
        <v>2195</v>
      </c>
      <c r="D1876" s="67" t="s">
        <v>79</v>
      </c>
      <c r="E1876" s="61" t="n">
        <v>9</v>
      </c>
      <c r="F1876" s="53" t="n">
        <v>31.41</v>
      </c>
      <c r="G1876" s="53" t="n">
        <v>31.4</v>
      </c>
      <c r="H1876" s="53" t="n">
        <v>62.81</v>
      </c>
      <c r="I1876" s="54" t="n">
        <f aca="false">ROUND(+F1876*E1876,2)</f>
        <v>282.69</v>
      </c>
      <c r="J1876" s="54" t="n">
        <f aca="false">ROUND(+G1876*E1876,2)</f>
        <v>282.6</v>
      </c>
      <c r="K1876" s="55" t="n">
        <f aca="false">TRUNC(+J1876,2)+TRUNC(I1876,2)</f>
        <v>565.29</v>
      </c>
      <c r="M1876" s="31"/>
      <c r="N1876" s="31"/>
    </row>
    <row r="1877" s="32" customFormat="true" ht="30.15" hidden="false" customHeight="true" outlineLevel="0" collapsed="false">
      <c r="A1877" s="67" t="s">
        <v>2506</v>
      </c>
      <c r="B1877" s="67" t="s">
        <v>2095</v>
      </c>
      <c r="C1877" s="68" t="s">
        <v>2096</v>
      </c>
      <c r="D1877" s="67" t="s">
        <v>46</v>
      </c>
      <c r="E1877" s="61" t="n">
        <v>1.8</v>
      </c>
      <c r="F1877" s="53" t="n">
        <v>206.56</v>
      </c>
      <c r="G1877" s="53" t="n">
        <v>206.56</v>
      </c>
      <c r="H1877" s="53" t="n">
        <v>413.12</v>
      </c>
      <c r="I1877" s="54" t="n">
        <f aca="false">ROUND(+F1877*E1877,2)</f>
        <v>371.81</v>
      </c>
      <c r="J1877" s="54" t="n">
        <f aca="false">ROUND(+G1877*E1877,2)</f>
        <v>371.81</v>
      </c>
      <c r="K1877" s="55" t="n">
        <f aca="false">TRUNC(+J1877,2)+TRUNC(I1877,2)</f>
        <v>743.62</v>
      </c>
      <c r="M1877" s="31"/>
      <c r="N1877" s="31"/>
    </row>
    <row r="1878" s="32" customFormat="true" ht="30.15" hidden="false" customHeight="true" outlineLevel="0" collapsed="false">
      <c r="A1878" s="67" t="s">
        <v>2507</v>
      </c>
      <c r="B1878" s="67" t="s">
        <v>502</v>
      </c>
      <c r="C1878" s="68" t="s">
        <v>503</v>
      </c>
      <c r="D1878" s="67" t="s">
        <v>50</v>
      </c>
      <c r="E1878" s="61" t="n">
        <v>6.39</v>
      </c>
      <c r="F1878" s="53" t="n">
        <v>13.56</v>
      </c>
      <c r="G1878" s="53" t="n">
        <v>13.57</v>
      </c>
      <c r="H1878" s="53" t="n">
        <v>27.13</v>
      </c>
      <c r="I1878" s="54" t="n">
        <f aca="false">ROUND(+F1878*E1878,2)</f>
        <v>86.65</v>
      </c>
      <c r="J1878" s="54" t="n">
        <f aca="false">ROUND(+G1878*E1878,2)</f>
        <v>86.71</v>
      </c>
      <c r="K1878" s="55" t="n">
        <f aca="false">TRUNC(+J1878,2)+TRUNC(I1878,2)</f>
        <v>173.36</v>
      </c>
      <c r="M1878" s="31"/>
      <c r="N1878" s="31"/>
    </row>
    <row r="1879" s="32" customFormat="true" ht="45.2" hidden="false" customHeight="true" outlineLevel="0" collapsed="false">
      <c r="A1879" s="67" t="s">
        <v>2508</v>
      </c>
      <c r="B1879" s="67" t="s">
        <v>2360</v>
      </c>
      <c r="C1879" s="68" t="s">
        <v>2361</v>
      </c>
      <c r="D1879" s="67" t="s">
        <v>79</v>
      </c>
      <c r="E1879" s="61" t="n">
        <v>29.96</v>
      </c>
      <c r="F1879" s="53" t="n">
        <v>28.1</v>
      </c>
      <c r="G1879" s="53" t="n">
        <v>28.1</v>
      </c>
      <c r="H1879" s="53" t="n">
        <v>56.2</v>
      </c>
      <c r="I1879" s="54" t="n">
        <f aca="false">ROUND(+F1879*E1879,2)</f>
        <v>841.88</v>
      </c>
      <c r="J1879" s="54" t="n">
        <f aca="false">ROUND(+G1879*E1879,2)</f>
        <v>841.88</v>
      </c>
      <c r="K1879" s="55" t="n">
        <f aca="false">TRUNC(+J1879,2)+TRUNC(I1879,2)</f>
        <v>1683.76</v>
      </c>
      <c r="M1879" s="31"/>
      <c r="N1879" s="31"/>
    </row>
    <row r="1880" s="32" customFormat="true" ht="15.05" hidden="false" customHeight="true" outlineLevel="0" collapsed="false">
      <c r="A1880" s="67"/>
      <c r="B1880" s="67"/>
      <c r="C1880" s="68"/>
      <c r="D1880" s="67"/>
      <c r="E1880" s="61"/>
      <c r="F1880" s="53" t="n">
        <v>0</v>
      </c>
      <c r="G1880" s="53" t="n">
        <v>0</v>
      </c>
      <c r="H1880" s="53" t="n">
        <v>0</v>
      </c>
      <c r="I1880" s="54" t="n">
        <f aca="false">ROUND(+F1880*E1880,2)</f>
        <v>0</v>
      </c>
      <c r="J1880" s="54" t="n">
        <f aca="false">ROUND(+G1880*E1880,2)</f>
        <v>0</v>
      </c>
      <c r="K1880" s="55" t="n">
        <f aca="false">TRUNC(+J1880,2)+TRUNC(I1880,2)</f>
        <v>0</v>
      </c>
      <c r="M1880" s="31"/>
      <c r="N1880" s="31"/>
    </row>
    <row r="1881" s="32" customFormat="true" ht="15.05" hidden="false" customHeight="true" outlineLevel="0" collapsed="false">
      <c r="A1881" s="67"/>
      <c r="B1881" s="67"/>
      <c r="C1881" s="68"/>
      <c r="D1881" s="67"/>
      <c r="E1881" s="61"/>
      <c r="F1881" s="53" t="n">
        <v>0</v>
      </c>
      <c r="G1881" s="53" t="n">
        <v>0</v>
      </c>
      <c r="H1881" s="53" t="n">
        <v>0</v>
      </c>
      <c r="I1881" s="54" t="n">
        <f aca="false">ROUND(+F1881*E1881,2)</f>
        <v>0</v>
      </c>
      <c r="J1881" s="54" t="n">
        <f aca="false">ROUND(+G1881*E1881,2)</f>
        <v>0</v>
      </c>
      <c r="K1881" s="55" t="n">
        <f aca="false">TRUNC(+J1881,2)+TRUNC(I1881,2)</f>
        <v>0</v>
      </c>
      <c r="M1881" s="31"/>
      <c r="N1881" s="31"/>
    </row>
    <row r="1882" s="32" customFormat="true" ht="15.05" hidden="false" customHeight="true" outlineLevel="0" collapsed="false">
      <c r="A1882" s="67" t="s">
        <v>2509</v>
      </c>
      <c r="B1882" s="67"/>
      <c r="C1882" s="68" t="s">
        <v>2510</v>
      </c>
      <c r="D1882" s="67"/>
      <c r="E1882" s="61"/>
      <c r="F1882" s="53" t="n">
        <v>0</v>
      </c>
      <c r="G1882" s="53" t="n">
        <v>0</v>
      </c>
      <c r="H1882" s="53" t="n">
        <v>0</v>
      </c>
      <c r="I1882" s="54" t="n">
        <f aca="false">ROUND(+F1882*E1882,2)</f>
        <v>0</v>
      </c>
      <c r="J1882" s="54" t="n">
        <f aca="false">ROUND(+G1882*E1882,2)</f>
        <v>0</v>
      </c>
      <c r="K1882" s="55" t="n">
        <f aca="false">TRUNC(+J1882,2)+TRUNC(I1882,2)</f>
        <v>0</v>
      </c>
      <c r="M1882" s="31"/>
      <c r="N1882" s="31"/>
    </row>
    <row r="1883" s="32" customFormat="true" ht="15.05" hidden="false" customHeight="true" outlineLevel="0" collapsed="false">
      <c r="A1883" s="67" t="s">
        <v>2511</v>
      </c>
      <c r="B1883" s="67"/>
      <c r="C1883" s="68" t="s">
        <v>233</v>
      </c>
      <c r="D1883" s="67"/>
      <c r="E1883" s="61"/>
      <c r="F1883" s="53" t="n">
        <v>0</v>
      </c>
      <c r="G1883" s="53" t="n">
        <v>0</v>
      </c>
      <c r="H1883" s="53" t="n">
        <v>0</v>
      </c>
      <c r="I1883" s="54" t="n">
        <f aca="false">ROUND(+F1883*E1883,2)</f>
        <v>0</v>
      </c>
      <c r="J1883" s="54" t="n">
        <f aca="false">ROUND(+G1883*E1883,2)</f>
        <v>0</v>
      </c>
      <c r="K1883" s="55" t="n">
        <f aca="false">TRUNC(+J1883,2)+TRUNC(I1883,2)</f>
        <v>0</v>
      </c>
      <c r="M1883" s="31"/>
      <c r="N1883" s="31"/>
    </row>
    <row r="1884" s="32" customFormat="true" ht="15.05" hidden="false" customHeight="true" outlineLevel="0" collapsed="false">
      <c r="A1884" s="67" t="s">
        <v>2512</v>
      </c>
      <c r="B1884" s="67" t="s">
        <v>125</v>
      </c>
      <c r="C1884" s="68" t="s">
        <v>126</v>
      </c>
      <c r="D1884" s="67" t="s">
        <v>50</v>
      </c>
      <c r="E1884" s="61" t="n">
        <v>56.01</v>
      </c>
      <c r="F1884" s="53" t="n">
        <v>40.7</v>
      </c>
      <c r="G1884" s="53" t="n">
        <v>45.04</v>
      </c>
      <c r="H1884" s="53" t="n">
        <v>85.74</v>
      </c>
      <c r="I1884" s="54" t="n">
        <f aca="false">ROUND(+F1884*E1884,2)</f>
        <v>2279.61</v>
      </c>
      <c r="J1884" s="54" t="n">
        <f aca="false">ROUND(+G1884*E1884,2)</f>
        <v>2522.69</v>
      </c>
      <c r="K1884" s="55" t="n">
        <f aca="false">TRUNC(+J1884,2)+TRUNC(I1884,2)</f>
        <v>4802.3</v>
      </c>
      <c r="M1884" s="31"/>
      <c r="N1884" s="31"/>
    </row>
    <row r="1885" s="32" customFormat="true" ht="15.05" hidden="false" customHeight="true" outlineLevel="0" collapsed="false">
      <c r="A1885" s="67" t="s">
        <v>2513</v>
      </c>
      <c r="B1885" s="67" t="s">
        <v>2333</v>
      </c>
      <c r="C1885" s="68" t="s">
        <v>2334</v>
      </c>
      <c r="D1885" s="67" t="s">
        <v>50</v>
      </c>
      <c r="E1885" s="61" t="n">
        <v>12.5</v>
      </c>
      <c r="F1885" s="53" t="n">
        <v>35.67</v>
      </c>
      <c r="G1885" s="53" t="n">
        <v>150.71</v>
      </c>
      <c r="H1885" s="53" t="n">
        <v>186.38</v>
      </c>
      <c r="I1885" s="54" t="n">
        <f aca="false">ROUND(+F1885*E1885,2)</f>
        <v>445.88</v>
      </c>
      <c r="J1885" s="54" t="n">
        <f aca="false">ROUND(+G1885*E1885,2)</f>
        <v>1883.88</v>
      </c>
      <c r="K1885" s="55" t="n">
        <f aca="false">TRUNC(+J1885,2)+TRUNC(I1885,2)</f>
        <v>2329.76</v>
      </c>
      <c r="M1885" s="31"/>
      <c r="N1885" s="31"/>
    </row>
    <row r="1886" s="32" customFormat="true" ht="15.05" hidden="false" customHeight="true" outlineLevel="0" collapsed="false">
      <c r="A1886" s="67" t="s">
        <v>2514</v>
      </c>
      <c r="B1886" s="67" t="s">
        <v>2515</v>
      </c>
      <c r="C1886" s="68" t="s">
        <v>2516</v>
      </c>
      <c r="D1886" s="67" t="s">
        <v>31</v>
      </c>
      <c r="E1886" s="61" t="n">
        <v>1</v>
      </c>
      <c r="F1886" s="53" t="n">
        <v>771.53</v>
      </c>
      <c r="G1886" s="53" t="n">
        <v>27746.44</v>
      </c>
      <c r="H1886" s="53" t="n">
        <v>28517.97</v>
      </c>
      <c r="I1886" s="54" t="n">
        <f aca="false">ROUND(+F1886*E1886,2)</f>
        <v>771.53</v>
      </c>
      <c r="J1886" s="54" t="n">
        <f aca="false">ROUND(+G1886*E1886,2)</f>
        <v>27746.44</v>
      </c>
      <c r="K1886" s="55" t="n">
        <f aca="false">TRUNC(+J1886,2)+TRUNC(I1886,2)</f>
        <v>28517.97</v>
      </c>
      <c r="M1886" s="31"/>
      <c r="N1886" s="31"/>
    </row>
    <row r="1887" s="32" customFormat="true" ht="30.15" hidden="false" customHeight="true" outlineLevel="0" collapsed="false">
      <c r="A1887" s="67" t="s">
        <v>2517</v>
      </c>
      <c r="B1887" s="67" t="s">
        <v>310</v>
      </c>
      <c r="C1887" s="68" t="s">
        <v>311</v>
      </c>
      <c r="D1887" s="67" t="s">
        <v>50</v>
      </c>
      <c r="E1887" s="61" t="n">
        <v>56.01</v>
      </c>
      <c r="F1887" s="53" t="n">
        <v>13.35</v>
      </c>
      <c r="G1887" s="53" t="n">
        <v>13.36</v>
      </c>
      <c r="H1887" s="53" t="n">
        <v>26.71</v>
      </c>
      <c r="I1887" s="54" t="n">
        <f aca="false">ROUND(+F1887*E1887,2)</f>
        <v>747.73</v>
      </c>
      <c r="J1887" s="54" t="n">
        <f aca="false">ROUND(+G1887*E1887,2)</f>
        <v>748.29</v>
      </c>
      <c r="K1887" s="55" t="n">
        <f aca="false">TRUNC(+J1887,2)+TRUNC(I1887,2)</f>
        <v>1496.02</v>
      </c>
      <c r="M1887" s="31"/>
      <c r="N1887" s="31"/>
    </row>
    <row r="1888" s="32" customFormat="true" ht="15.05" hidden="false" customHeight="true" outlineLevel="0" collapsed="false">
      <c r="A1888" s="67" t="s">
        <v>2518</v>
      </c>
      <c r="B1888" s="67" t="s">
        <v>2194</v>
      </c>
      <c r="C1888" s="68" t="s">
        <v>2195</v>
      </c>
      <c r="D1888" s="67" t="s">
        <v>79</v>
      </c>
      <c r="E1888" s="61" t="n">
        <v>12</v>
      </c>
      <c r="F1888" s="53" t="n">
        <v>31.41</v>
      </c>
      <c r="G1888" s="53" t="n">
        <v>31.4</v>
      </c>
      <c r="H1888" s="53" t="n">
        <v>62.81</v>
      </c>
      <c r="I1888" s="54" t="n">
        <f aca="false">ROUND(+F1888*E1888,2)</f>
        <v>376.92</v>
      </c>
      <c r="J1888" s="54" t="n">
        <f aca="false">ROUND(+G1888*E1888,2)</f>
        <v>376.8</v>
      </c>
      <c r="K1888" s="55" t="n">
        <f aca="false">TRUNC(+J1888,2)+TRUNC(I1888,2)</f>
        <v>753.72</v>
      </c>
      <c r="M1888" s="31"/>
      <c r="N1888" s="31"/>
    </row>
    <row r="1889" s="32" customFormat="true" ht="30.15" hidden="false" customHeight="true" outlineLevel="0" collapsed="false">
      <c r="A1889" s="67" t="s">
        <v>2519</v>
      </c>
      <c r="B1889" s="67" t="s">
        <v>2095</v>
      </c>
      <c r="C1889" s="68" t="s">
        <v>2096</v>
      </c>
      <c r="D1889" s="67" t="s">
        <v>46</v>
      </c>
      <c r="E1889" s="61" t="n">
        <v>2.4</v>
      </c>
      <c r="F1889" s="53" t="n">
        <v>206.56</v>
      </c>
      <c r="G1889" s="53" t="n">
        <v>206.56</v>
      </c>
      <c r="H1889" s="53" t="n">
        <v>413.12</v>
      </c>
      <c r="I1889" s="54" t="n">
        <f aca="false">ROUND(+F1889*E1889,2)</f>
        <v>495.74</v>
      </c>
      <c r="J1889" s="54" t="n">
        <f aca="false">ROUND(+G1889*E1889,2)</f>
        <v>495.74</v>
      </c>
      <c r="K1889" s="55" t="n">
        <f aca="false">TRUNC(+J1889,2)+TRUNC(I1889,2)</f>
        <v>991.48</v>
      </c>
      <c r="M1889" s="31"/>
      <c r="N1889" s="31"/>
    </row>
    <row r="1890" s="32" customFormat="true" ht="30.15" hidden="false" customHeight="true" outlineLevel="0" collapsed="false">
      <c r="A1890" s="67" t="s">
        <v>2520</v>
      </c>
      <c r="B1890" s="67" t="s">
        <v>502</v>
      </c>
      <c r="C1890" s="68" t="s">
        <v>503</v>
      </c>
      <c r="D1890" s="67" t="s">
        <v>50</v>
      </c>
      <c r="E1890" s="61" t="n">
        <v>62.02</v>
      </c>
      <c r="F1890" s="53" t="n">
        <v>13.56</v>
      </c>
      <c r="G1890" s="53" t="n">
        <v>13.57</v>
      </c>
      <c r="H1890" s="53" t="n">
        <v>27.13</v>
      </c>
      <c r="I1890" s="54" t="n">
        <f aca="false">ROUND(+F1890*E1890,2)</f>
        <v>840.99</v>
      </c>
      <c r="J1890" s="54" t="n">
        <f aca="false">ROUND(+G1890*E1890,2)</f>
        <v>841.61</v>
      </c>
      <c r="K1890" s="55" t="n">
        <f aca="false">TRUNC(+J1890,2)+TRUNC(I1890,2)</f>
        <v>1682.6</v>
      </c>
      <c r="M1890" s="31"/>
      <c r="N1890" s="31"/>
    </row>
    <row r="1891" s="32" customFormat="true" ht="15.05" hidden="false" customHeight="true" outlineLevel="0" collapsed="false">
      <c r="A1891" s="67" t="s">
        <v>2521</v>
      </c>
      <c r="B1891" s="67" t="s">
        <v>325</v>
      </c>
      <c r="C1891" s="68" t="s">
        <v>326</v>
      </c>
      <c r="D1891" s="67" t="s">
        <v>50</v>
      </c>
      <c r="E1891" s="61" t="n">
        <v>56.01</v>
      </c>
      <c r="F1891" s="53" t="n">
        <v>15.94</v>
      </c>
      <c r="G1891" s="53" t="n">
        <v>15.95</v>
      </c>
      <c r="H1891" s="53" t="n">
        <v>31.89</v>
      </c>
      <c r="I1891" s="54" t="n">
        <f aca="false">ROUND(+F1891*E1891,2)</f>
        <v>892.8</v>
      </c>
      <c r="J1891" s="54" t="n">
        <f aca="false">ROUND(+G1891*E1891,2)</f>
        <v>893.36</v>
      </c>
      <c r="K1891" s="55" t="n">
        <f aca="false">TRUNC(+J1891,2)+TRUNC(I1891,2)</f>
        <v>1786.16</v>
      </c>
      <c r="M1891" s="31"/>
      <c r="N1891" s="31"/>
    </row>
    <row r="1892" s="32" customFormat="true" ht="15.05" hidden="false" customHeight="true" outlineLevel="0" collapsed="false">
      <c r="A1892" s="67" t="s">
        <v>2522</v>
      </c>
      <c r="B1892" s="67" t="s">
        <v>146</v>
      </c>
      <c r="C1892" s="68" t="s">
        <v>147</v>
      </c>
      <c r="D1892" s="67" t="s">
        <v>46</v>
      </c>
      <c r="E1892" s="61" t="n">
        <v>2.4</v>
      </c>
      <c r="F1892" s="53" t="n">
        <v>33.17</v>
      </c>
      <c r="G1892" s="53" t="n">
        <v>33.17</v>
      </c>
      <c r="H1892" s="53" t="n">
        <v>66.34</v>
      </c>
      <c r="I1892" s="54" t="n">
        <f aca="false">ROUND(+F1892*E1892,2)</f>
        <v>79.61</v>
      </c>
      <c r="J1892" s="54" t="n">
        <f aca="false">ROUND(+G1892*E1892,2)</f>
        <v>79.61</v>
      </c>
      <c r="K1892" s="55" t="n">
        <f aca="false">TRUNC(+J1892,2)+TRUNC(I1892,2)</f>
        <v>159.22</v>
      </c>
      <c r="M1892" s="31"/>
      <c r="N1892" s="31"/>
    </row>
    <row r="1893" s="32" customFormat="true" ht="15.05" hidden="false" customHeight="true" outlineLevel="0" collapsed="false">
      <c r="A1893" s="67" t="s">
        <v>2523</v>
      </c>
      <c r="B1893" s="67" t="s">
        <v>111</v>
      </c>
      <c r="C1893" s="68" t="s">
        <v>112</v>
      </c>
      <c r="D1893" s="67" t="s">
        <v>46</v>
      </c>
      <c r="E1893" s="61" t="n">
        <v>2.8</v>
      </c>
      <c r="F1893" s="53" t="n">
        <v>14.54</v>
      </c>
      <c r="G1893" s="53" t="n">
        <v>14.55</v>
      </c>
      <c r="H1893" s="53" t="n">
        <v>29.09</v>
      </c>
      <c r="I1893" s="54" t="n">
        <f aca="false">ROUND(+F1893*E1893,2)</f>
        <v>40.71</v>
      </c>
      <c r="J1893" s="54" t="n">
        <f aca="false">ROUND(+G1893*E1893,2)</f>
        <v>40.74</v>
      </c>
      <c r="K1893" s="55" t="n">
        <f aca="false">TRUNC(+J1893,2)+TRUNC(I1893,2)</f>
        <v>81.45</v>
      </c>
      <c r="M1893" s="31"/>
      <c r="N1893" s="31"/>
    </row>
    <row r="1894" s="32" customFormat="true" ht="15.05" hidden="false" customHeight="true" outlineLevel="0" collapsed="false">
      <c r="A1894" s="67" t="s">
        <v>2524</v>
      </c>
      <c r="B1894" s="67" t="s">
        <v>114</v>
      </c>
      <c r="C1894" s="68" t="s">
        <v>115</v>
      </c>
      <c r="D1894" s="67" t="s">
        <v>46</v>
      </c>
      <c r="E1894" s="61" t="n">
        <v>2.8</v>
      </c>
      <c r="F1894" s="53" t="n">
        <v>19.51</v>
      </c>
      <c r="G1894" s="53" t="n">
        <v>19.51</v>
      </c>
      <c r="H1894" s="53" t="n">
        <v>39.02</v>
      </c>
      <c r="I1894" s="54" t="n">
        <f aca="false">ROUND(+F1894*E1894,2)</f>
        <v>54.63</v>
      </c>
      <c r="J1894" s="54" t="n">
        <f aca="false">ROUND(+G1894*E1894,2)</f>
        <v>54.63</v>
      </c>
      <c r="K1894" s="55" t="n">
        <f aca="false">TRUNC(+J1894,2)+TRUNC(I1894,2)</f>
        <v>109.26</v>
      </c>
      <c r="M1894" s="31"/>
      <c r="N1894" s="31"/>
    </row>
    <row r="1895" s="32" customFormat="true" ht="45.2" hidden="false" customHeight="true" outlineLevel="0" collapsed="false">
      <c r="A1895" s="67" t="s">
        <v>2525</v>
      </c>
      <c r="B1895" s="67" t="s">
        <v>2360</v>
      </c>
      <c r="C1895" s="68" t="s">
        <v>2361</v>
      </c>
      <c r="D1895" s="67" t="s">
        <v>79</v>
      </c>
      <c r="E1895" s="61" t="n">
        <v>8</v>
      </c>
      <c r="F1895" s="53" t="n">
        <v>28.1</v>
      </c>
      <c r="G1895" s="53" t="n">
        <v>28.1</v>
      </c>
      <c r="H1895" s="53" t="n">
        <v>56.2</v>
      </c>
      <c r="I1895" s="54" t="n">
        <f aca="false">ROUND(+F1895*E1895,2)</f>
        <v>224.8</v>
      </c>
      <c r="J1895" s="54" t="n">
        <f aca="false">ROUND(+G1895*E1895,2)</f>
        <v>224.8</v>
      </c>
      <c r="K1895" s="55" t="n">
        <f aca="false">TRUNC(+J1895,2)+TRUNC(I1895,2)</f>
        <v>449.6</v>
      </c>
      <c r="L1895" s="64"/>
      <c r="M1895" s="31"/>
      <c r="N1895" s="31"/>
    </row>
    <row r="1896" s="32" customFormat="true" ht="15.05" hidden="false" customHeight="true" outlineLevel="0" collapsed="false">
      <c r="A1896" s="67"/>
      <c r="B1896" s="67"/>
      <c r="C1896" s="68"/>
      <c r="D1896" s="67"/>
      <c r="E1896" s="61"/>
      <c r="F1896" s="53" t="n">
        <v>0</v>
      </c>
      <c r="G1896" s="53" t="n">
        <v>0</v>
      </c>
      <c r="H1896" s="53" t="n">
        <v>0</v>
      </c>
      <c r="I1896" s="54" t="n">
        <f aca="false">ROUND(+F1896*E1896,2)</f>
        <v>0</v>
      </c>
      <c r="J1896" s="54" t="n">
        <f aca="false">ROUND(+G1896*E1896,2)</f>
        <v>0</v>
      </c>
      <c r="K1896" s="55" t="n">
        <f aca="false">TRUNC(+J1896,2)+TRUNC(I1896,2)</f>
        <v>0</v>
      </c>
      <c r="L1896" s="64"/>
      <c r="M1896" s="31"/>
    </row>
    <row r="1897" s="32" customFormat="true" ht="15.05" hidden="false" customHeight="true" outlineLevel="0" collapsed="false">
      <c r="A1897" s="67"/>
      <c r="B1897" s="67"/>
      <c r="C1897" s="68"/>
      <c r="D1897" s="67"/>
      <c r="E1897" s="61"/>
      <c r="F1897" s="53" t="n">
        <v>0</v>
      </c>
      <c r="G1897" s="53" t="n">
        <v>0</v>
      </c>
      <c r="H1897" s="53" t="n">
        <v>0</v>
      </c>
      <c r="I1897" s="54" t="n">
        <f aca="false">ROUND(+F1897*E1897,2)</f>
        <v>0</v>
      </c>
      <c r="J1897" s="54" t="n">
        <f aca="false">ROUND(+G1897*E1897,2)</f>
        <v>0</v>
      </c>
      <c r="K1897" s="55" t="n">
        <f aca="false">TRUNC(+J1897,2)+TRUNC(I1897,2)</f>
        <v>0</v>
      </c>
      <c r="M1897" s="31"/>
    </row>
    <row r="1898" s="32" customFormat="true" ht="15.05" hidden="false" customHeight="true" outlineLevel="0" collapsed="false">
      <c r="A1898" s="67"/>
      <c r="B1898" s="67"/>
      <c r="C1898" s="68"/>
      <c r="D1898" s="67"/>
      <c r="E1898" s="61"/>
      <c r="F1898" s="53" t="n">
        <v>0</v>
      </c>
      <c r="G1898" s="53" t="n">
        <v>0</v>
      </c>
      <c r="H1898" s="53" t="n">
        <v>0</v>
      </c>
      <c r="I1898" s="54" t="n">
        <f aca="false">ROUND(+F1898*E1898,2)</f>
        <v>0</v>
      </c>
      <c r="J1898" s="54" t="n">
        <f aca="false">ROUND(+G1898*E1898,2)</f>
        <v>0</v>
      </c>
      <c r="K1898" s="55" t="n">
        <f aca="false">TRUNC(+J1898,2)+TRUNC(I1898,2)</f>
        <v>0</v>
      </c>
      <c r="M1898" s="31"/>
    </row>
    <row r="1899" s="32" customFormat="true" ht="15.05" hidden="false" customHeight="true" outlineLevel="0" collapsed="false">
      <c r="A1899" s="67" t="s">
        <v>2526</v>
      </c>
      <c r="B1899" s="67"/>
      <c r="C1899" s="68" t="s">
        <v>2527</v>
      </c>
      <c r="D1899" s="67"/>
      <c r="E1899" s="61"/>
      <c r="F1899" s="53" t="n">
        <v>0</v>
      </c>
      <c r="G1899" s="53" t="n">
        <v>0</v>
      </c>
      <c r="H1899" s="53" t="n">
        <v>0</v>
      </c>
      <c r="I1899" s="54" t="n">
        <f aca="false">ROUND(+F1899*E1899,2)</f>
        <v>0</v>
      </c>
      <c r="J1899" s="54" t="n">
        <f aca="false">ROUND(+G1899*E1899,2)</f>
        <v>0</v>
      </c>
      <c r="K1899" s="55" t="n">
        <f aca="false">TRUNC(+J1899,2)+TRUNC(I1899,2)</f>
        <v>0</v>
      </c>
      <c r="M1899" s="31"/>
    </row>
    <row r="1900" s="32" customFormat="true" ht="15.05" hidden="false" customHeight="true" outlineLevel="0" collapsed="false">
      <c r="A1900" s="67" t="s">
        <v>2528</v>
      </c>
      <c r="B1900" s="67"/>
      <c r="C1900" s="68" t="s">
        <v>519</v>
      </c>
      <c r="D1900" s="67"/>
      <c r="E1900" s="61"/>
      <c r="F1900" s="53" t="n">
        <v>0</v>
      </c>
      <c r="G1900" s="53" t="n">
        <v>0</v>
      </c>
      <c r="H1900" s="53" t="n">
        <v>0</v>
      </c>
      <c r="I1900" s="54" t="n">
        <f aca="false">ROUND(+F1900*E1900,2)</f>
        <v>0</v>
      </c>
      <c r="J1900" s="54" t="n">
        <f aca="false">ROUND(+G1900*E1900,2)</f>
        <v>0</v>
      </c>
      <c r="K1900" s="55" t="n">
        <f aca="false">TRUNC(+J1900,2)+TRUNC(I1900,2)</f>
        <v>0</v>
      </c>
      <c r="L1900" s="31"/>
      <c r="M1900" s="31"/>
    </row>
    <row r="1901" customFormat="false" ht="15.05" hidden="false" customHeight="true" outlineLevel="0" collapsed="false">
      <c r="A1901" s="67" t="s">
        <v>2529</v>
      </c>
      <c r="B1901" s="67"/>
      <c r="C1901" s="68" t="s">
        <v>2530</v>
      </c>
      <c r="D1901" s="67"/>
      <c r="E1901" s="61"/>
      <c r="F1901" s="53" t="n">
        <v>0</v>
      </c>
      <c r="G1901" s="53" t="n">
        <v>0</v>
      </c>
      <c r="H1901" s="53" t="n">
        <v>0</v>
      </c>
      <c r="I1901" s="54" t="n">
        <f aca="false">ROUND(+F1901*E1901,2)</f>
        <v>0</v>
      </c>
      <c r="J1901" s="54" t="n">
        <f aca="false">ROUND(+G1901*E1901,2)</f>
        <v>0</v>
      </c>
      <c r="K1901" s="55" t="n">
        <f aca="false">TRUNC(+J1901,2)+TRUNC(I1901,2)</f>
        <v>0</v>
      </c>
      <c r="L1901" s="32"/>
    </row>
    <row r="1902" s="32" customFormat="true" ht="15.05" hidden="false" customHeight="true" outlineLevel="0" collapsed="false">
      <c r="A1902" s="67" t="s">
        <v>2531</v>
      </c>
      <c r="B1902" s="67" t="s">
        <v>125</v>
      </c>
      <c r="C1902" s="68" t="s">
        <v>126</v>
      </c>
      <c r="D1902" s="67" t="s">
        <v>50</v>
      </c>
      <c r="E1902" s="61" t="n">
        <v>44.9</v>
      </c>
      <c r="F1902" s="53" t="n">
        <v>40.7</v>
      </c>
      <c r="G1902" s="53" t="n">
        <v>45.04</v>
      </c>
      <c r="H1902" s="53" t="n">
        <v>85.74</v>
      </c>
      <c r="I1902" s="54" t="n">
        <f aca="false">ROUND(+F1902*E1902,2)</f>
        <v>1827.43</v>
      </c>
      <c r="J1902" s="54" t="n">
        <f aca="false">ROUND(+G1902*E1902,2)</f>
        <v>2022.3</v>
      </c>
      <c r="K1902" s="55" t="n">
        <f aca="false">TRUNC(+J1902,2)+TRUNC(I1902,2)</f>
        <v>3849.73</v>
      </c>
      <c r="M1902" s="31"/>
    </row>
    <row r="1903" s="32" customFormat="true" ht="15.05" hidden="false" customHeight="true" outlineLevel="0" collapsed="false">
      <c r="A1903" s="67" t="s">
        <v>2532</v>
      </c>
      <c r="B1903" s="67" t="s">
        <v>128</v>
      </c>
      <c r="C1903" s="68" t="s">
        <v>129</v>
      </c>
      <c r="D1903" s="67" t="s">
        <v>46</v>
      </c>
      <c r="E1903" s="61" t="n">
        <v>7.1</v>
      </c>
      <c r="F1903" s="53" t="n">
        <v>24</v>
      </c>
      <c r="G1903" s="53" t="n">
        <v>24</v>
      </c>
      <c r="H1903" s="53" t="n">
        <v>48</v>
      </c>
      <c r="I1903" s="54" t="n">
        <f aca="false">ROUND(+F1903*E1903,2)</f>
        <v>170.4</v>
      </c>
      <c r="J1903" s="54" t="n">
        <f aca="false">ROUND(+G1903*E1903,2)</f>
        <v>170.4</v>
      </c>
      <c r="K1903" s="55" t="n">
        <f aca="false">TRUNC(+J1903,2)+TRUNC(I1903,2)</f>
        <v>340.8</v>
      </c>
      <c r="M1903" s="31"/>
    </row>
    <row r="1904" s="32" customFormat="true" ht="15.05" hidden="false" customHeight="true" outlineLevel="0" collapsed="false">
      <c r="A1904" s="67" t="s">
        <v>2533</v>
      </c>
      <c r="B1904" s="67" t="s">
        <v>74</v>
      </c>
      <c r="C1904" s="68" t="s">
        <v>75</v>
      </c>
      <c r="D1904" s="67" t="s">
        <v>46</v>
      </c>
      <c r="E1904" s="61" t="n">
        <v>7.1</v>
      </c>
      <c r="F1904" s="53" t="n">
        <v>40.14</v>
      </c>
      <c r="G1904" s="53" t="n">
        <v>40.14</v>
      </c>
      <c r="H1904" s="53" t="n">
        <v>80.28</v>
      </c>
      <c r="I1904" s="54" t="n">
        <f aca="false">ROUND(+F1904*E1904,2)</f>
        <v>284.99</v>
      </c>
      <c r="J1904" s="54" t="n">
        <f aca="false">ROUND(+G1904*E1904,2)</f>
        <v>284.99</v>
      </c>
      <c r="K1904" s="55" t="n">
        <f aca="false">TRUNC(+J1904,2)+TRUNC(I1904,2)</f>
        <v>569.98</v>
      </c>
      <c r="M1904" s="31"/>
    </row>
    <row r="1905" s="32" customFormat="true" ht="30.15" hidden="false" customHeight="true" outlineLevel="0" collapsed="false">
      <c r="A1905" s="67" t="s">
        <v>2534</v>
      </c>
      <c r="B1905" s="67" t="s">
        <v>140</v>
      </c>
      <c r="C1905" s="68" t="s">
        <v>141</v>
      </c>
      <c r="D1905" s="67" t="s">
        <v>50</v>
      </c>
      <c r="E1905" s="61" t="n">
        <v>49</v>
      </c>
      <c r="F1905" s="53" t="n">
        <v>24.5</v>
      </c>
      <c r="G1905" s="53" t="n">
        <v>24.49</v>
      </c>
      <c r="H1905" s="53" t="n">
        <v>48.99</v>
      </c>
      <c r="I1905" s="54" t="n">
        <f aca="false">ROUND(+F1905*E1905,2)</f>
        <v>1200.5</v>
      </c>
      <c r="J1905" s="54" t="n">
        <f aca="false">ROUND(+G1905*E1905,2)</f>
        <v>1200.01</v>
      </c>
      <c r="K1905" s="55" t="n">
        <f aca="false">TRUNC(+J1905,2)+TRUNC(I1905,2)</f>
        <v>2400.51</v>
      </c>
      <c r="M1905" s="31"/>
    </row>
    <row r="1906" customFormat="false" ht="45.2" hidden="false" customHeight="true" outlineLevel="0" collapsed="false">
      <c r="A1906" s="67" t="s">
        <v>2535</v>
      </c>
      <c r="B1906" s="67" t="s">
        <v>143</v>
      </c>
      <c r="C1906" s="68" t="s">
        <v>144</v>
      </c>
      <c r="D1906" s="67" t="s">
        <v>50</v>
      </c>
      <c r="E1906" s="61" t="n">
        <v>93.9</v>
      </c>
      <c r="F1906" s="53" t="n">
        <v>37.22</v>
      </c>
      <c r="G1906" s="53" t="n">
        <v>37.22</v>
      </c>
      <c r="H1906" s="53" t="n">
        <v>74.44</v>
      </c>
      <c r="I1906" s="54" t="n">
        <f aca="false">ROUND(+F1906*E1906,2)</f>
        <v>3494.96</v>
      </c>
      <c r="J1906" s="54" t="n">
        <f aca="false">ROUND(+G1906*E1906,2)</f>
        <v>3494.96</v>
      </c>
      <c r="K1906" s="55" t="n">
        <f aca="false">TRUNC(+J1906,2)+TRUNC(I1906,2)</f>
        <v>6989.92</v>
      </c>
      <c r="L1906" s="32"/>
    </row>
    <row r="1907" customFormat="false" ht="15.05" hidden="false" customHeight="true" outlineLevel="0" collapsed="false">
      <c r="A1907" s="67" t="s">
        <v>2536</v>
      </c>
      <c r="B1907" s="67" t="s">
        <v>111</v>
      </c>
      <c r="C1907" s="68" t="s">
        <v>112</v>
      </c>
      <c r="D1907" s="67" t="s">
        <v>46</v>
      </c>
      <c r="E1907" s="61" t="n">
        <v>14.19</v>
      </c>
      <c r="F1907" s="53" t="n">
        <v>14.54</v>
      </c>
      <c r="G1907" s="53" t="n">
        <v>14.55</v>
      </c>
      <c r="H1907" s="53" t="n">
        <v>29.09</v>
      </c>
      <c r="I1907" s="54" t="n">
        <f aca="false">ROUND(+F1907*E1907,2)</f>
        <v>206.32</v>
      </c>
      <c r="J1907" s="54" t="n">
        <f aca="false">ROUND(+G1907*E1907,2)</f>
        <v>206.46</v>
      </c>
      <c r="K1907" s="55" t="n">
        <f aca="false">TRUNC(+J1907,2)+TRUNC(I1907,2)</f>
        <v>412.78</v>
      </c>
      <c r="L1907" s="32"/>
    </row>
    <row r="1908" customFormat="false" ht="30.15" hidden="false" customHeight="true" outlineLevel="0" collapsed="false">
      <c r="A1908" s="67" t="s">
        <v>2537</v>
      </c>
      <c r="B1908" s="67" t="s">
        <v>2538</v>
      </c>
      <c r="C1908" s="68" t="s">
        <v>2539</v>
      </c>
      <c r="D1908" s="67" t="s">
        <v>2540</v>
      </c>
      <c r="E1908" s="61" t="n">
        <v>70.95</v>
      </c>
      <c r="F1908" s="53" t="n">
        <v>2.12</v>
      </c>
      <c r="G1908" s="53" t="n">
        <v>2.12</v>
      </c>
      <c r="H1908" s="53" t="n">
        <v>4.24</v>
      </c>
      <c r="I1908" s="54" t="n">
        <f aca="false">ROUND(+F1908*E1908,2)</f>
        <v>150.41</v>
      </c>
      <c r="J1908" s="54" t="n">
        <f aca="false">ROUND(+G1908*E1908,2)</f>
        <v>150.41</v>
      </c>
      <c r="K1908" s="55" t="n">
        <f aca="false">TRUNC(+J1908,2)+TRUNC(I1908,2)</f>
        <v>300.82</v>
      </c>
      <c r="L1908" s="32"/>
    </row>
    <row r="1909" customFormat="false" ht="15.05" hidden="false" customHeight="true" outlineLevel="0" collapsed="false">
      <c r="A1909" s="67" t="s">
        <v>2541</v>
      </c>
      <c r="B1909" s="67" t="s">
        <v>114</v>
      </c>
      <c r="C1909" s="68" t="s">
        <v>115</v>
      </c>
      <c r="D1909" s="67" t="s">
        <v>46</v>
      </c>
      <c r="E1909" s="61" t="n">
        <v>14.19</v>
      </c>
      <c r="F1909" s="53" t="n">
        <v>19.51</v>
      </c>
      <c r="G1909" s="53" t="n">
        <v>19.51</v>
      </c>
      <c r="H1909" s="53" t="n">
        <v>39.02</v>
      </c>
      <c r="I1909" s="54" t="n">
        <f aca="false">ROUND(+F1909*E1909,2)</f>
        <v>276.85</v>
      </c>
      <c r="J1909" s="54" t="n">
        <f aca="false">ROUND(+G1909*E1909,2)</f>
        <v>276.85</v>
      </c>
      <c r="K1909" s="55" t="n">
        <f aca="false">TRUNC(+J1909,2)+TRUNC(I1909,2)</f>
        <v>553.7</v>
      </c>
      <c r="L1909" s="32"/>
    </row>
    <row r="1910" customFormat="false" ht="15.05" hidden="false" customHeight="true" outlineLevel="0" collapsed="false">
      <c r="A1910" s="67"/>
      <c r="B1910" s="67"/>
      <c r="C1910" s="68"/>
      <c r="D1910" s="67"/>
      <c r="E1910" s="61"/>
      <c r="F1910" s="53" t="n">
        <v>0</v>
      </c>
      <c r="G1910" s="53" t="n">
        <v>0</v>
      </c>
      <c r="H1910" s="53" t="n">
        <v>0</v>
      </c>
      <c r="I1910" s="54" t="n">
        <f aca="false">ROUND(+F1910*E1910,2)</f>
        <v>0</v>
      </c>
      <c r="J1910" s="54" t="n">
        <f aca="false">ROUND(+G1910*E1910,2)</f>
        <v>0</v>
      </c>
      <c r="K1910" s="55" t="n">
        <f aca="false">TRUNC(+J1910,2)+TRUNC(I1910,2)</f>
        <v>0</v>
      </c>
      <c r="L1910" s="32"/>
    </row>
    <row r="1911" customFormat="false" ht="15.05" hidden="false" customHeight="true" outlineLevel="0" collapsed="false">
      <c r="A1911" s="67" t="s">
        <v>2542</v>
      </c>
      <c r="B1911" s="67"/>
      <c r="C1911" s="68" t="s">
        <v>2543</v>
      </c>
      <c r="D1911" s="67"/>
      <c r="E1911" s="61"/>
      <c r="F1911" s="53" t="n">
        <v>0</v>
      </c>
      <c r="G1911" s="53" t="n">
        <v>0</v>
      </c>
      <c r="H1911" s="53" t="n">
        <v>0</v>
      </c>
      <c r="I1911" s="54" t="n">
        <f aca="false">ROUND(+F1911*E1911,2)</f>
        <v>0</v>
      </c>
      <c r="J1911" s="54" t="n">
        <f aca="false">ROUND(+G1911*E1911,2)</f>
        <v>0</v>
      </c>
      <c r="K1911" s="55" t="n">
        <f aca="false">TRUNC(+J1911,2)+TRUNC(I1911,2)</f>
        <v>0</v>
      </c>
      <c r="L1911" s="32"/>
    </row>
    <row r="1912" customFormat="false" ht="30.15" hidden="false" customHeight="true" outlineLevel="0" collapsed="false">
      <c r="A1912" s="67" t="s">
        <v>2544</v>
      </c>
      <c r="B1912" s="67" t="n">
        <v>83690</v>
      </c>
      <c r="C1912" s="68" t="s">
        <v>2461</v>
      </c>
      <c r="D1912" s="67" t="s">
        <v>46</v>
      </c>
      <c r="E1912" s="61" t="n">
        <v>2.9</v>
      </c>
      <c r="F1912" s="53" t="n">
        <v>425.72</v>
      </c>
      <c r="G1912" s="53" t="n">
        <v>231.87</v>
      </c>
      <c r="H1912" s="53" t="n">
        <v>657.59</v>
      </c>
      <c r="I1912" s="54" t="n">
        <f aca="false">ROUND(+F1912*E1912,2)</f>
        <v>1234.59</v>
      </c>
      <c r="J1912" s="54" t="n">
        <f aca="false">ROUND(+G1912*E1912,2)</f>
        <v>672.42</v>
      </c>
      <c r="K1912" s="55" t="n">
        <f aca="false">TRUNC(+J1912,2)+TRUNC(I1912,2)</f>
        <v>1907.01</v>
      </c>
      <c r="L1912" s="32"/>
    </row>
    <row r="1913" customFormat="false" ht="45.2" hidden="false" customHeight="true" outlineLevel="0" collapsed="false">
      <c r="A1913" s="67" t="s">
        <v>2545</v>
      </c>
      <c r="B1913" s="67" t="s">
        <v>2546</v>
      </c>
      <c r="C1913" s="68" t="s">
        <v>2547</v>
      </c>
      <c r="D1913" s="67" t="s">
        <v>79</v>
      </c>
      <c r="E1913" s="61" t="n">
        <v>6</v>
      </c>
      <c r="F1913" s="53" t="n">
        <v>287.72</v>
      </c>
      <c r="G1913" s="53" t="n">
        <v>380.27</v>
      </c>
      <c r="H1913" s="53" t="n">
        <v>667.99</v>
      </c>
      <c r="I1913" s="54" t="n">
        <f aca="false">ROUND(+F1913*E1913,2)</f>
        <v>1726.32</v>
      </c>
      <c r="J1913" s="54" t="n">
        <f aca="false">ROUND(+G1913*E1913,2)</f>
        <v>2281.62</v>
      </c>
      <c r="K1913" s="55" t="n">
        <f aca="false">TRUNC(+J1913,2)+TRUNC(I1913,2)</f>
        <v>4007.94</v>
      </c>
      <c r="L1913" s="32"/>
    </row>
    <row r="1914" customFormat="false" ht="45.2" hidden="false" customHeight="true" outlineLevel="0" collapsed="false">
      <c r="A1914" s="67" t="s">
        <v>2548</v>
      </c>
      <c r="B1914" s="67" t="s">
        <v>2549</v>
      </c>
      <c r="C1914" s="68" t="s">
        <v>2550</v>
      </c>
      <c r="D1914" s="67" t="s">
        <v>79</v>
      </c>
      <c r="E1914" s="61" t="n">
        <v>89</v>
      </c>
      <c r="F1914" s="53" t="n">
        <v>201.05</v>
      </c>
      <c r="G1914" s="53" t="n">
        <v>376.69</v>
      </c>
      <c r="H1914" s="53" t="n">
        <v>577.74</v>
      </c>
      <c r="I1914" s="54" t="n">
        <f aca="false">ROUND(+F1914*E1914,2)</f>
        <v>17893.45</v>
      </c>
      <c r="J1914" s="54" t="n">
        <f aca="false">ROUND(+G1914*E1914,2)</f>
        <v>33525.41</v>
      </c>
      <c r="K1914" s="55" t="n">
        <f aca="false">TRUNC(+J1914,2)+TRUNC(I1914,2)</f>
        <v>51418.86</v>
      </c>
      <c r="L1914" s="32"/>
    </row>
    <row r="1915" customFormat="false" ht="45.2" hidden="false" customHeight="true" outlineLevel="0" collapsed="false">
      <c r="A1915" s="67" t="s">
        <v>2551</v>
      </c>
      <c r="B1915" s="67" t="s">
        <v>2552</v>
      </c>
      <c r="C1915" s="68" t="s">
        <v>2553</v>
      </c>
      <c r="D1915" s="67" t="s">
        <v>79</v>
      </c>
      <c r="E1915" s="61" t="n">
        <v>5</v>
      </c>
      <c r="F1915" s="53" t="n">
        <v>15.11</v>
      </c>
      <c r="G1915" s="53" t="n">
        <v>15.11</v>
      </c>
      <c r="H1915" s="53" t="n">
        <v>30.22</v>
      </c>
      <c r="I1915" s="54" t="n">
        <f aca="false">ROUND(+F1915*E1915,2)</f>
        <v>75.55</v>
      </c>
      <c r="J1915" s="54" t="n">
        <f aca="false">ROUND(+G1915*E1915,2)</f>
        <v>75.55</v>
      </c>
      <c r="K1915" s="55" t="n">
        <f aca="false">TRUNC(+J1915,2)+TRUNC(I1915,2)</f>
        <v>151.1</v>
      </c>
      <c r="L1915" s="32"/>
    </row>
    <row r="1916" customFormat="false" ht="30.15" hidden="false" customHeight="true" outlineLevel="0" collapsed="false">
      <c r="A1916" s="67" t="s">
        <v>2554</v>
      </c>
      <c r="B1916" s="67" t="s">
        <v>2555</v>
      </c>
      <c r="C1916" s="68" t="s">
        <v>2556</v>
      </c>
      <c r="D1916" s="67" t="s">
        <v>31</v>
      </c>
      <c r="E1916" s="61" t="n">
        <v>10</v>
      </c>
      <c r="F1916" s="53" t="n">
        <v>541.45</v>
      </c>
      <c r="G1916" s="53" t="n">
        <v>541.44</v>
      </c>
      <c r="H1916" s="53" t="n">
        <v>1082.89</v>
      </c>
      <c r="I1916" s="54" t="n">
        <f aca="false">ROUND(+F1916*E1916,2)</f>
        <v>5414.5</v>
      </c>
      <c r="J1916" s="54" t="n">
        <f aca="false">ROUND(+G1916*E1916,2)</f>
        <v>5414.4</v>
      </c>
      <c r="K1916" s="55" t="n">
        <f aca="false">TRUNC(+J1916,2)+TRUNC(I1916,2)</f>
        <v>10828.9</v>
      </c>
      <c r="L1916" s="32"/>
    </row>
    <row r="1917" customFormat="false" ht="15.05" hidden="false" customHeight="true" outlineLevel="0" collapsed="false">
      <c r="A1917" s="67" t="s">
        <v>2557</v>
      </c>
      <c r="B1917" s="67" t="s">
        <v>2105</v>
      </c>
      <c r="C1917" s="68" t="s">
        <v>2106</v>
      </c>
      <c r="D1917" s="67" t="s">
        <v>46</v>
      </c>
      <c r="E1917" s="61" t="n">
        <v>13.83</v>
      </c>
      <c r="F1917" s="53" t="n">
        <v>2.97</v>
      </c>
      <c r="G1917" s="53" t="n">
        <v>2.98</v>
      </c>
      <c r="H1917" s="53" t="n">
        <v>5.95</v>
      </c>
      <c r="I1917" s="54" t="n">
        <f aca="false">ROUND(+F1917*E1917,2)</f>
        <v>41.08</v>
      </c>
      <c r="J1917" s="54" t="n">
        <f aca="false">ROUND(+G1917*E1917,2)</f>
        <v>41.21</v>
      </c>
      <c r="K1917" s="55" t="n">
        <f aca="false">TRUNC(+J1917,2)+TRUNC(I1917,2)</f>
        <v>82.29</v>
      </c>
      <c r="L1917" s="32"/>
    </row>
    <row r="1918" customFormat="false" ht="15.05" hidden="false" customHeight="true" outlineLevel="0" collapsed="false">
      <c r="A1918" s="67" t="s">
        <v>2558</v>
      </c>
      <c r="B1918" s="67" t="s">
        <v>2108</v>
      </c>
      <c r="C1918" s="68" t="s">
        <v>2109</v>
      </c>
      <c r="D1918" s="67" t="s">
        <v>46</v>
      </c>
      <c r="E1918" s="61" t="n">
        <v>12.45</v>
      </c>
      <c r="F1918" s="53" t="n">
        <v>20.79</v>
      </c>
      <c r="G1918" s="53" t="n">
        <v>20.78</v>
      </c>
      <c r="H1918" s="53" t="n">
        <v>41.57</v>
      </c>
      <c r="I1918" s="54" t="n">
        <f aca="false">ROUND(+F1918*E1918,2)</f>
        <v>258.84</v>
      </c>
      <c r="J1918" s="54" t="n">
        <f aca="false">ROUND(+G1918*E1918,2)</f>
        <v>258.71</v>
      </c>
      <c r="K1918" s="55" t="n">
        <f aca="false">TRUNC(+J1918,2)+TRUNC(I1918,2)</f>
        <v>517.55</v>
      </c>
      <c r="L1918" s="32"/>
    </row>
    <row r="1919" customFormat="false" ht="15.05" hidden="false" customHeight="true" outlineLevel="0" collapsed="false">
      <c r="A1919" s="67" t="s">
        <v>2559</v>
      </c>
      <c r="B1919" s="67" t="s">
        <v>2111</v>
      </c>
      <c r="C1919" s="68" t="s">
        <v>2112</v>
      </c>
      <c r="D1919" s="67" t="s">
        <v>50</v>
      </c>
      <c r="E1919" s="61" t="n">
        <v>35.1</v>
      </c>
      <c r="F1919" s="53" t="n">
        <v>1.7</v>
      </c>
      <c r="G1919" s="53" t="n">
        <v>1.71</v>
      </c>
      <c r="H1919" s="53" t="n">
        <v>3.41</v>
      </c>
      <c r="I1919" s="54" t="n">
        <f aca="false">ROUND(+F1919*E1919,2)</f>
        <v>59.67</v>
      </c>
      <c r="J1919" s="54" t="n">
        <f aca="false">ROUND(+G1919*E1919,2)</f>
        <v>60.02</v>
      </c>
      <c r="K1919" s="55" t="n">
        <f aca="false">TRUNC(+J1919,2)+TRUNC(I1919,2)</f>
        <v>119.69</v>
      </c>
      <c r="L1919" s="32"/>
    </row>
    <row r="1920" customFormat="false" ht="15.05" hidden="false" customHeight="true" outlineLevel="0" collapsed="false">
      <c r="A1920" s="67" t="s">
        <v>2560</v>
      </c>
      <c r="B1920" s="67" t="s">
        <v>111</v>
      </c>
      <c r="C1920" s="68" t="s">
        <v>112</v>
      </c>
      <c r="D1920" s="67" t="s">
        <v>46</v>
      </c>
      <c r="E1920" s="61" t="n">
        <v>15.57</v>
      </c>
      <c r="F1920" s="53" t="n">
        <v>14.54</v>
      </c>
      <c r="G1920" s="53" t="n">
        <v>14.55</v>
      </c>
      <c r="H1920" s="53" t="n">
        <v>29.09</v>
      </c>
      <c r="I1920" s="54" t="n">
        <f aca="false">ROUND(+F1920*E1920,2)</f>
        <v>226.39</v>
      </c>
      <c r="J1920" s="54" t="n">
        <f aca="false">ROUND(+G1920*E1920,2)</f>
        <v>226.54</v>
      </c>
      <c r="K1920" s="55" t="n">
        <f aca="false">TRUNC(+J1920,2)+TRUNC(I1920,2)</f>
        <v>452.93</v>
      </c>
      <c r="L1920" s="32"/>
    </row>
    <row r="1921" customFormat="false" ht="30.15" hidden="false" customHeight="true" outlineLevel="0" collapsed="false">
      <c r="A1921" s="67" t="s">
        <v>2561</v>
      </c>
      <c r="B1921" s="67" t="s">
        <v>2538</v>
      </c>
      <c r="C1921" s="68" t="s">
        <v>2539</v>
      </c>
      <c r="D1921" s="67" t="s">
        <v>2540</v>
      </c>
      <c r="E1921" s="61" t="n">
        <v>77.86</v>
      </c>
      <c r="F1921" s="53" t="n">
        <v>2.12</v>
      </c>
      <c r="G1921" s="53" t="n">
        <v>2.12</v>
      </c>
      <c r="H1921" s="53" t="n">
        <v>4.24</v>
      </c>
      <c r="I1921" s="54" t="n">
        <f aca="false">ROUND(+F1921*E1921,2)</f>
        <v>165.06</v>
      </c>
      <c r="J1921" s="54" t="n">
        <f aca="false">ROUND(+G1921*E1921,2)</f>
        <v>165.06</v>
      </c>
      <c r="K1921" s="55" t="n">
        <f aca="false">TRUNC(+J1921,2)+TRUNC(I1921,2)</f>
        <v>330.12</v>
      </c>
      <c r="L1921" s="32"/>
    </row>
    <row r="1922" customFormat="false" ht="15.05" hidden="false" customHeight="true" outlineLevel="0" collapsed="false">
      <c r="A1922" s="67" t="s">
        <v>2562</v>
      </c>
      <c r="B1922" s="67" t="s">
        <v>114</v>
      </c>
      <c r="C1922" s="68" t="s">
        <v>115</v>
      </c>
      <c r="D1922" s="67" t="s">
        <v>46</v>
      </c>
      <c r="E1922" s="61" t="n">
        <v>15.57</v>
      </c>
      <c r="F1922" s="53" t="n">
        <v>19.51</v>
      </c>
      <c r="G1922" s="53" t="n">
        <v>19.51</v>
      </c>
      <c r="H1922" s="53" t="n">
        <v>39.02</v>
      </c>
      <c r="I1922" s="54" t="n">
        <f aca="false">ROUND(+F1922*E1922,2)</f>
        <v>303.77</v>
      </c>
      <c r="J1922" s="54" t="n">
        <f aca="false">ROUND(+G1922*E1922,2)</f>
        <v>303.77</v>
      </c>
      <c r="K1922" s="55" t="n">
        <f aca="false">TRUNC(+J1922,2)+TRUNC(I1922,2)</f>
        <v>607.54</v>
      </c>
      <c r="L1922" s="32"/>
    </row>
    <row r="1923" customFormat="false" ht="30.15" hidden="false" customHeight="true" outlineLevel="0" collapsed="false">
      <c r="A1923" s="67" t="s">
        <v>2563</v>
      </c>
      <c r="B1923" s="67" t="s">
        <v>2564</v>
      </c>
      <c r="C1923" s="68" t="s">
        <v>2565</v>
      </c>
      <c r="D1923" s="67" t="s">
        <v>79</v>
      </c>
      <c r="E1923" s="61" t="n">
        <v>11</v>
      </c>
      <c r="F1923" s="53" t="n">
        <v>109.43</v>
      </c>
      <c r="G1923" s="53" t="n">
        <v>109.44</v>
      </c>
      <c r="H1923" s="53" t="n">
        <v>218.87</v>
      </c>
      <c r="I1923" s="54" t="n">
        <f aca="false">ROUND(+F1923*E1923,2)</f>
        <v>1203.73</v>
      </c>
      <c r="J1923" s="54" t="n">
        <f aca="false">ROUND(+G1923*E1923,2)</f>
        <v>1203.84</v>
      </c>
      <c r="K1923" s="55" t="n">
        <f aca="false">TRUNC(+J1923,2)+TRUNC(I1923,2)</f>
        <v>2407.57</v>
      </c>
      <c r="L1923" s="32"/>
    </row>
    <row r="1924" customFormat="false" ht="15.05" hidden="false" customHeight="true" outlineLevel="0" collapsed="false">
      <c r="A1924" s="67"/>
      <c r="B1924" s="67"/>
      <c r="C1924" s="68"/>
      <c r="D1924" s="67"/>
      <c r="E1924" s="61"/>
      <c r="F1924" s="53" t="n">
        <v>0</v>
      </c>
      <c r="G1924" s="53" t="n">
        <v>0</v>
      </c>
      <c r="H1924" s="53" t="n">
        <v>0</v>
      </c>
      <c r="I1924" s="54" t="n">
        <f aca="false">ROUND(+F1924*E1924,2)</f>
        <v>0</v>
      </c>
      <c r="J1924" s="54" t="n">
        <f aca="false">ROUND(+G1924*E1924,2)</f>
        <v>0</v>
      </c>
      <c r="K1924" s="55" t="n">
        <f aca="false">TRUNC(+J1924,2)+TRUNC(I1924,2)</f>
        <v>0</v>
      </c>
      <c r="L1924" s="64"/>
    </row>
    <row r="1925" customFormat="false" ht="15.05" hidden="false" customHeight="true" outlineLevel="0" collapsed="false">
      <c r="A1925" s="67"/>
      <c r="B1925" s="67"/>
      <c r="C1925" s="68"/>
      <c r="D1925" s="67"/>
      <c r="E1925" s="61"/>
      <c r="F1925" s="53" t="n">
        <v>0</v>
      </c>
      <c r="G1925" s="53" t="n">
        <v>0</v>
      </c>
      <c r="H1925" s="53" t="n">
        <v>0</v>
      </c>
      <c r="I1925" s="54" t="n">
        <f aca="false">ROUND(+F1925*E1925,2)</f>
        <v>0</v>
      </c>
      <c r="J1925" s="54" t="n">
        <f aca="false">ROUND(+G1925*E1925,2)</f>
        <v>0</v>
      </c>
      <c r="K1925" s="55" t="n">
        <f aca="false">TRUNC(+J1925,2)+TRUNC(I1925,2)</f>
        <v>0</v>
      </c>
      <c r="L1925" s="32"/>
    </row>
    <row r="1926" customFormat="false" ht="15.05" hidden="false" customHeight="true" outlineLevel="0" collapsed="false">
      <c r="A1926" s="67"/>
      <c r="B1926" s="67"/>
      <c r="C1926" s="68"/>
      <c r="D1926" s="67"/>
      <c r="E1926" s="61"/>
      <c r="F1926" s="53" t="n">
        <v>0</v>
      </c>
      <c r="G1926" s="53" t="n">
        <v>0</v>
      </c>
      <c r="H1926" s="53" t="n">
        <v>0</v>
      </c>
      <c r="I1926" s="54" t="n">
        <f aca="false">ROUND(+F1926*E1926,2)</f>
        <v>0</v>
      </c>
      <c r="J1926" s="54" t="n">
        <f aca="false">ROUND(+G1926*E1926,2)</f>
        <v>0</v>
      </c>
      <c r="K1926" s="55" t="n">
        <f aca="false">TRUNC(+J1926,2)+TRUNC(I1926,2)</f>
        <v>0</v>
      </c>
      <c r="L1926" s="32"/>
    </row>
    <row r="1927" customFormat="false" ht="15.05" hidden="false" customHeight="true" outlineLevel="0" collapsed="false">
      <c r="A1927" s="67" t="s">
        <v>2566</v>
      </c>
      <c r="B1927" s="67"/>
      <c r="C1927" s="68" t="s">
        <v>2567</v>
      </c>
      <c r="D1927" s="67"/>
      <c r="E1927" s="61"/>
      <c r="F1927" s="53" t="n">
        <v>0</v>
      </c>
      <c r="G1927" s="53" t="n">
        <v>0</v>
      </c>
      <c r="H1927" s="53" t="n">
        <v>0</v>
      </c>
      <c r="I1927" s="54" t="n">
        <f aca="false">ROUND(+F1927*E1927,2)</f>
        <v>0</v>
      </c>
      <c r="J1927" s="54" t="n">
        <f aca="false">ROUND(+G1927*E1927,2)</f>
        <v>0</v>
      </c>
      <c r="K1927" s="55" t="n">
        <f aca="false">TRUNC(+J1927,2)+TRUNC(I1927,2)</f>
        <v>0</v>
      </c>
      <c r="L1927" s="32"/>
    </row>
    <row r="1928" customFormat="false" ht="15.05" hidden="false" customHeight="true" outlineLevel="0" collapsed="false">
      <c r="A1928" s="67" t="s">
        <v>2568</v>
      </c>
      <c r="B1928" s="67"/>
      <c r="C1928" s="68" t="s">
        <v>120</v>
      </c>
      <c r="D1928" s="67"/>
      <c r="E1928" s="61"/>
      <c r="F1928" s="53" t="n">
        <v>0</v>
      </c>
      <c r="G1928" s="53" t="n">
        <v>0</v>
      </c>
      <c r="H1928" s="53" t="n">
        <v>0</v>
      </c>
      <c r="I1928" s="54" t="n">
        <f aca="false">ROUND(+F1928*E1928,2)</f>
        <v>0</v>
      </c>
      <c r="J1928" s="54" t="n">
        <f aca="false">ROUND(+G1928*E1928,2)</f>
        <v>0</v>
      </c>
      <c r="K1928" s="55" t="n">
        <f aca="false">TRUNC(+J1928,2)+TRUNC(I1928,2)</f>
        <v>0</v>
      </c>
      <c r="L1928" s="32"/>
    </row>
    <row r="1929" customFormat="false" ht="15.05" hidden="false" customHeight="true" outlineLevel="0" collapsed="false">
      <c r="A1929" s="67" t="s">
        <v>2569</v>
      </c>
      <c r="B1929" s="67"/>
      <c r="C1929" s="68" t="s">
        <v>340</v>
      </c>
      <c r="D1929" s="67"/>
      <c r="E1929" s="61"/>
      <c r="F1929" s="53" t="n">
        <v>0</v>
      </c>
      <c r="G1929" s="53" t="n">
        <v>0</v>
      </c>
      <c r="H1929" s="53" t="n">
        <v>0</v>
      </c>
      <c r="I1929" s="54" t="n">
        <f aca="false">ROUND(+F1929*E1929,2)</f>
        <v>0</v>
      </c>
      <c r="J1929" s="54" t="n">
        <f aca="false">ROUND(+G1929*E1929,2)</f>
        <v>0</v>
      </c>
      <c r="K1929" s="55" t="n">
        <f aca="false">TRUNC(+J1929,2)+TRUNC(I1929,2)</f>
        <v>0</v>
      </c>
      <c r="L1929" s="32"/>
    </row>
    <row r="1930" customFormat="false" ht="30.15" hidden="false" customHeight="true" outlineLevel="0" collapsed="false">
      <c r="A1930" s="67" t="s">
        <v>2570</v>
      </c>
      <c r="B1930" s="67" t="s">
        <v>787</v>
      </c>
      <c r="C1930" s="68" t="s">
        <v>788</v>
      </c>
      <c r="D1930" s="67" t="s">
        <v>31</v>
      </c>
      <c r="E1930" s="61" t="n">
        <v>1</v>
      </c>
      <c r="F1930" s="53" t="n">
        <v>44.84</v>
      </c>
      <c r="G1930" s="53" t="n">
        <v>44.84</v>
      </c>
      <c r="H1930" s="53" t="n">
        <v>89.68</v>
      </c>
      <c r="I1930" s="54" t="n">
        <f aca="false">ROUND(+F1930*E1930,2)</f>
        <v>44.84</v>
      </c>
      <c r="J1930" s="54" t="n">
        <f aca="false">ROUND(+G1930*E1930,2)</f>
        <v>44.84</v>
      </c>
      <c r="K1930" s="55" t="n">
        <f aca="false">TRUNC(+J1930,2)+TRUNC(I1930,2)</f>
        <v>89.68</v>
      </c>
      <c r="L1930" s="32"/>
    </row>
    <row r="1931" customFormat="false" ht="30.15" hidden="false" customHeight="true" outlineLevel="0" collapsed="false">
      <c r="A1931" s="67" t="s">
        <v>2571</v>
      </c>
      <c r="B1931" s="67" t="s">
        <v>794</v>
      </c>
      <c r="C1931" s="68" t="s">
        <v>795</v>
      </c>
      <c r="D1931" s="67" t="s">
        <v>79</v>
      </c>
      <c r="E1931" s="61" t="n">
        <v>0.42</v>
      </c>
      <c r="F1931" s="53" t="n">
        <v>9.26</v>
      </c>
      <c r="G1931" s="53" t="n">
        <v>9.27</v>
      </c>
      <c r="H1931" s="53" t="n">
        <v>18.53</v>
      </c>
      <c r="I1931" s="54" t="n">
        <f aca="false">ROUND(+F1931*E1931,2)</f>
        <v>3.89</v>
      </c>
      <c r="J1931" s="54" t="n">
        <f aca="false">ROUND(+G1931*E1931,2)</f>
        <v>3.89</v>
      </c>
      <c r="K1931" s="55" t="n">
        <f aca="false">TRUNC(+J1931,2)+TRUNC(I1931,2)</f>
        <v>7.78</v>
      </c>
      <c r="L1931" s="32"/>
    </row>
    <row r="1932" customFormat="false" ht="30.15" hidden="false" customHeight="true" outlineLevel="0" collapsed="false">
      <c r="A1932" s="67" t="s">
        <v>2572</v>
      </c>
      <c r="B1932" s="67" t="s">
        <v>345</v>
      </c>
      <c r="C1932" s="68" t="s">
        <v>346</v>
      </c>
      <c r="D1932" s="67" t="s">
        <v>79</v>
      </c>
      <c r="E1932" s="61" t="n">
        <v>4.91</v>
      </c>
      <c r="F1932" s="53" t="n">
        <v>13.13</v>
      </c>
      <c r="G1932" s="53" t="n">
        <v>13.14</v>
      </c>
      <c r="H1932" s="53" t="n">
        <v>26.27</v>
      </c>
      <c r="I1932" s="54" t="n">
        <f aca="false">ROUND(+F1932*E1932,2)</f>
        <v>64.47</v>
      </c>
      <c r="J1932" s="54" t="n">
        <f aca="false">ROUND(+G1932*E1932,2)</f>
        <v>64.52</v>
      </c>
      <c r="K1932" s="55" t="n">
        <f aca="false">TRUNC(+J1932,2)+TRUNC(I1932,2)</f>
        <v>128.99</v>
      </c>
      <c r="L1932" s="32"/>
    </row>
    <row r="1933" customFormat="false" ht="15.05" hidden="false" customHeight="true" outlineLevel="0" collapsed="false">
      <c r="A1933" s="67"/>
      <c r="B1933" s="67"/>
      <c r="C1933" s="68"/>
      <c r="D1933" s="67"/>
      <c r="E1933" s="61"/>
      <c r="F1933" s="53" t="n">
        <v>0</v>
      </c>
      <c r="G1933" s="53" t="n">
        <v>0</v>
      </c>
      <c r="H1933" s="53" t="n">
        <v>0</v>
      </c>
      <c r="I1933" s="54" t="n">
        <f aca="false">ROUND(+F1933*E1933,2)</f>
        <v>0</v>
      </c>
      <c r="J1933" s="54" t="n">
        <f aca="false">ROUND(+G1933*E1933,2)</f>
        <v>0</v>
      </c>
      <c r="K1933" s="55" t="n">
        <f aca="false">TRUNC(+J1933,2)+TRUNC(I1933,2)</f>
        <v>0</v>
      </c>
      <c r="L1933" s="32"/>
    </row>
    <row r="1934" customFormat="false" ht="15.05" hidden="false" customHeight="true" outlineLevel="0" collapsed="false">
      <c r="A1934" s="67" t="s">
        <v>2573</v>
      </c>
      <c r="B1934" s="67"/>
      <c r="C1934" s="68" t="s">
        <v>348</v>
      </c>
      <c r="D1934" s="67"/>
      <c r="E1934" s="61"/>
      <c r="F1934" s="53" t="n">
        <v>0</v>
      </c>
      <c r="G1934" s="53" t="n">
        <v>0</v>
      </c>
      <c r="H1934" s="53" t="n">
        <v>0</v>
      </c>
      <c r="I1934" s="54" t="n">
        <f aca="false">ROUND(+F1934*E1934,2)</f>
        <v>0</v>
      </c>
      <c r="J1934" s="54" t="n">
        <f aca="false">ROUND(+G1934*E1934,2)</f>
        <v>0</v>
      </c>
      <c r="K1934" s="55" t="n">
        <f aca="false">TRUNC(+J1934,2)+TRUNC(I1934,2)</f>
        <v>0</v>
      </c>
      <c r="L1934" s="32"/>
    </row>
    <row r="1935" customFormat="false" ht="45.2" hidden="false" customHeight="true" outlineLevel="0" collapsed="false">
      <c r="A1935" s="67" t="s">
        <v>2574</v>
      </c>
      <c r="B1935" s="67" t="s">
        <v>812</v>
      </c>
      <c r="C1935" s="68" t="s">
        <v>813</v>
      </c>
      <c r="D1935" s="67" t="s">
        <v>31</v>
      </c>
      <c r="E1935" s="61" t="n">
        <v>1</v>
      </c>
      <c r="F1935" s="53" t="n">
        <v>215.58</v>
      </c>
      <c r="G1935" s="53" t="n">
        <v>215.57</v>
      </c>
      <c r="H1935" s="53" t="n">
        <v>431.15</v>
      </c>
      <c r="I1935" s="54" t="n">
        <f aca="false">ROUND(+F1935*E1935,2)</f>
        <v>215.58</v>
      </c>
      <c r="J1935" s="54" t="n">
        <f aca="false">ROUND(+G1935*E1935,2)</f>
        <v>215.57</v>
      </c>
      <c r="K1935" s="55" t="n">
        <f aca="false">TRUNC(+J1935,2)+TRUNC(I1935,2)</f>
        <v>431.15</v>
      </c>
      <c r="L1935" s="32"/>
    </row>
    <row r="1936" customFormat="false" ht="15.05" hidden="false" customHeight="true" outlineLevel="0" collapsed="false">
      <c r="A1936" s="67" t="s">
        <v>2575</v>
      </c>
      <c r="B1936" s="67" t="s">
        <v>1803</v>
      </c>
      <c r="C1936" s="68" t="s">
        <v>1804</v>
      </c>
      <c r="D1936" s="67" t="s">
        <v>31</v>
      </c>
      <c r="E1936" s="61" t="n">
        <v>1</v>
      </c>
      <c r="F1936" s="53" t="n">
        <v>29.82</v>
      </c>
      <c r="G1936" s="53" t="n">
        <v>29.82</v>
      </c>
      <c r="H1936" s="53" t="n">
        <v>59.64</v>
      </c>
      <c r="I1936" s="54" t="n">
        <f aca="false">ROUND(+F1936*E1936,2)</f>
        <v>29.82</v>
      </c>
      <c r="J1936" s="54" t="n">
        <f aca="false">ROUND(+G1936*E1936,2)</f>
        <v>29.82</v>
      </c>
      <c r="K1936" s="55" t="n">
        <f aca="false">TRUNC(+J1936,2)+TRUNC(I1936,2)</f>
        <v>59.64</v>
      </c>
      <c r="L1936" s="32"/>
    </row>
    <row r="1937" customFormat="false" ht="30.15" hidden="false" customHeight="true" outlineLevel="0" collapsed="false">
      <c r="A1937" s="67" t="s">
        <v>2576</v>
      </c>
      <c r="B1937" s="67" t="s">
        <v>359</v>
      </c>
      <c r="C1937" s="68" t="s">
        <v>360</v>
      </c>
      <c r="D1937" s="67" t="s">
        <v>79</v>
      </c>
      <c r="E1937" s="61" t="n">
        <v>4</v>
      </c>
      <c r="F1937" s="53" t="n">
        <v>12.37</v>
      </c>
      <c r="G1937" s="53" t="n">
        <v>12.38</v>
      </c>
      <c r="H1937" s="53" t="n">
        <v>24.75</v>
      </c>
      <c r="I1937" s="54" t="n">
        <f aca="false">ROUND(+F1937*E1937,2)</f>
        <v>49.48</v>
      </c>
      <c r="J1937" s="54" t="n">
        <f aca="false">ROUND(+G1937*E1937,2)</f>
        <v>49.52</v>
      </c>
      <c r="K1937" s="55" t="n">
        <f aca="false">TRUNC(+J1937,2)+TRUNC(I1937,2)</f>
        <v>99</v>
      </c>
      <c r="L1937" s="32"/>
    </row>
    <row r="1938" customFormat="false" ht="30.15" hidden="false" customHeight="true" outlineLevel="0" collapsed="false">
      <c r="A1938" s="67" t="s">
        <v>2577</v>
      </c>
      <c r="B1938" s="67" t="s">
        <v>137</v>
      </c>
      <c r="C1938" s="68" t="s">
        <v>138</v>
      </c>
      <c r="D1938" s="67" t="s">
        <v>79</v>
      </c>
      <c r="E1938" s="61" t="n">
        <v>15</v>
      </c>
      <c r="F1938" s="53" t="n">
        <v>17.95</v>
      </c>
      <c r="G1938" s="53" t="n">
        <v>17.94</v>
      </c>
      <c r="H1938" s="53" t="n">
        <v>35.89</v>
      </c>
      <c r="I1938" s="54" t="n">
        <f aca="false">ROUND(+F1938*E1938,2)</f>
        <v>269.25</v>
      </c>
      <c r="J1938" s="54" t="n">
        <f aca="false">ROUND(+G1938*E1938,2)</f>
        <v>269.1</v>
      </c>
      <c r="K1938" s="55" t="n">
        <f aca="false">TRUNC(+J1938,2)+TRUNC(I1938,2)</f>
        <v>538.35</v>
      </c>
      <c r="L1938" s="32"/>
    </row>
    <row r="1939" customFormat="false" ht="30.15" hidden="false" customHeight="true" outlineLevel="0" collapsed="false">
      <c r="A1939" s="67" t="s">
        <v>2578</v>
      </c>
      <c r="B1939" s="67" t="s">
        <v>366</v>
      </c>
      <c r="C1939" s="68" t="s">
        <v>367</v>
      </c>
      <c r="D1939" s="67" t="s">
        <v>79</v>
      </c>
      <c r="E1939" s="61" t="n">
        <v>1.5</v>
      </c>
      <c r="F1939" s="53" t="n">
        <v>9.62</v>
      </c>
      <c r="G1939" s="53" t="n">
        <v>9.62</v>
      </c>
      <c r="H1939" s="53" t="n">
        <v>19.24</v>
      </c>
      <c r="I1939" s="54" t="n">
        <f aca="false">ROUND(+F1939*E1939,2)</f>
        <v>14.43</v>
      </c>
      <c r="J1939" s="54" t="n">
        <f aca="false">ROUND(+G1939*E1939,2)</f>
        <v>14.43</v>
      </c>
      <c r="K1939" s="55" t="n">
        <f aca="false">TRUNC(+J1939,2)+TRUNC(I1939,2)</f>
        <v>28.86</v>
      </c>
      <c r="L1939" s="32"/>
    </row>
    <row r="1940" customFormat="false" ht="15.05" hidden="false" customHeight="true" outlineLevel="0" collapsed="false">
      <c r="A1940" s="67"/>
      <c r="B1940" s="67"/>
      <c r="C1940" s="68"/>
      <c r="D1940" s="67"/>
      <c r="E1940" s="61"/>
      <c r="F1940" s="53" t="n">
        <v>0</v>
      </c>
      <c r="G1940" s="53" t="n">
        <v>0</v>
      </c>
      <c r="H1940" s="53" t="n">
        <v>0</v>
      </c>
      <c r="I1940" s="54" t="n">
        <f aca="false">ROUND(+F1940*E1940,2)</f>
        <v>0</v>
      </c>
      <c r="J1940" s="54" t="n">
        <f aca="false">ROUND(+G1940*E1940,2)</f>
        <v>0</v>
      </c>
      <c r="K1940" s="55" t="n">
        <f aca="false">TRUNC(+J1940,2)+TRUNC(I1940,2)</f>
        <v>0</v>
      </c>
      <c r="L1940" s="32"/>
    </row>
    <row r="1941" customFormat="false" ht="15.05" hidden="false" customHeight="true" outlineLevel="0" collapsed="false">
      <c r="A1941" s="67" t="s">
        <v>2579</v>
      </c>
      <c r="B1941" s="67"/>
      <c r="C1941" s="68" t="s">
        <v>227</v>
      </c>
      <c r="D1941" s="67"/>
      <c r="E1941" s="61"/>
      <c r="F1941" s="53" t="n">
        <v>0</v>
      </c>
      <c r="G1941" s="53" t="n">
        <v>0</v>
      </c>
      <c r="H1941" s="53" t="n">
        <v>0</v>
      </c>
      <c r="I1941" s="54" t="n">
        <f aca="false">ROUND(+F1941*E1941,2)</f>
        <v>0</v>
      </c>
      <c r="J1941" s="54" t="n">
        <f aca="false">ROUND(+G1941*E1941,2)</f>
        <v>0</v>
      </c>
      <c r="K1941" s="55" t="n">
        <f aca="false">TRUNC(+J1941,2)+TRUNC(I1941,2)</f>
        <v>0</v>
      </c>
      <c r="L1941" s="32"/>
    </row>
    <row r="1942" customFormat="false" ht="15.05" hidden="false" customHeight="true" outlineLevel="0" collapsed="false">
      <c r="A1942" s="67" t="s">
        <v>2580</v>
      </c>
      <c r="B1942" s="67" t="n">
        <v>88037</v>
      </c>
      <c r="C1942" s="68" t="s">
        <v>45</v>
      </c>
      <c r="D1942" s="67" t="s">
        <v>46</v>
      </c>
      <c r="E1942" s="61" t="n">
        <v>1.08</v>
      </c>
      <c r="F1942" s="53" t="n">
        <v>39.1</v>
      </c>
      <c r="G1942" s="53" t="n">
        <v>8.49</v>
      </c>
      <c r="H1942" s="53" t="n">
        <v>47.59</v>
      </c>
      <c r="I1942" s="54" t="n">
        <f aca="false">ROUND(+F1942*E1942,2)</f>
        <v>42.23</v>
      </c>
      <c r="J1942" s="54" t="n">
        <f aca="false">ROUND(+G1942*E1942,2)</f>
        <v>9.17</v>
      </c>
      <c r="K1942" s="55" t="n">
        <f aca="false">TRUNC(+J1942,2)+TRUNC(I1942,2)</f>
        <v>51.4</v>
      </c>
      <c r="L1942" s="32"/>
    </row>
    <row r="1943" customFormat="false" ht="15.05" hidden="false" customHeight="true" outlineLevel="0" collapsed="false">
      <c r="A1943" s="67" t="s">
        <v>2581</v>
      </c>
      <c r="B1943" s="67" t="s">
        <v>825</v>
      </c>
      <c r="C1943" s="68" t="s">
        <v>826</v>
      </c>
      <c r="D1943" s="67" t="s">
        <v>50</v>
      </c>
      <c r="E1943" s="61" t="n">
        <v>0.3</v>
      </c>
      <c r="F1943" s="53" t="n">
        <v>1.96</v>
      </c>
      <c r="G1943" s="53" t="n">
        <v>0</v>
      </c>
      <c r="H1943" s="53" t="n">
        <v>1.96</v>
      </c>
      <c r="I1943" s="54" t="n">
        <f aca="false">ROUND(+F1943*E1943,2)</f>
        <v>0.59</v>
      </c>
      <c r="J1943" s="54" t="n">
        <f aca="false">ROUND(+G1943*E1943,2)</f>
        <v>0</v>
      </c>
      <c r="K1943" s="55" t="n">
        <f aca="false">TRUNC(+J1943,2)+TRUNC(I1943,2)</f>
        <v>0.59</v>
      </c>
      <c r="L1943" s="32"/>
    </row>
    <row r="1944" customFormat="false" ht="15.05" hidden="false" customHeight="true" outlineLevel="0" collapsed="false">
      <c r="A1944" s="67" t="s">
        <v>2582</v>
      </c>
      <c r="B1944" s="67" t="s">
        <v>74</v>
      </c>
      <c r="C1944" s="68" t="s">
        <v>75</v>
      </c>
      <c r="D1944" s="67" t="s">
        <v>46</v>
      </c>
      <c r="E1944" s="61" t="n">
        <v>0.7</v>
      </c>
      <c r="F1944" s="53" t="n">
        <v>40.14</v>
      </c>
      <c r="G1944" s="53" t="n">
        <v>40.14</v>
      </c>
      <c r="H1944" s="53" t="n">
        <v>80.28</v>
      </c>
      <c r="I1944" s="54" t="n">
        <f aca="false">ROUND(+F1944*E1944,2)</f>
        <v>28.1</v>
      </c>
      <c r="J1944" s="54" t="n">
        <f aca="false">ROUND(+G1944*E1944,2)</f>
        <v>28.1</v>
      </c>
      <c r="K1944" s="55" t="n">
        <f aca="false">TRUNC(+J1944,2)+TRUNC(I1944,2)</f>
        <v>56.2</v>
      </c>
      <c r="L1944" s="32"/>
    </row>
    <row r="1945" customFormat="false" ht="45.2" hidden="false" customHeight="true" outlineLevel="0" collapsed="false">
      <c r="A1945" s="67" t="s">
        <v>2583</v>
      </c>
      <c r="B1945" s="67" t="s">
        <v>143</v>
      </c>
      <c r="C1945" s="68" t="s">
        <v>144</v>
      </c>
      <c r="D1945" s="67" t="s">
        <v>50</v>
      </c>
      <c r="E1945" s="61" t="n">
        <v>7</v>
      </c>
      <c r="F1945" s="53" t="n">
        <v>37.22</v>
      </c>
      <c r="G1945" s="53" t="n">
        <v>37.22</v>
      </c>
      <c r="H1945" s="53" t="n">
        <v>74.44</v>
      </c>
      <c r="I1945" s="54" t="n">
        <f aca="false">ROUND(+F1945*E1945,2)</f>
        <v>260.54</v>
      </c>
      <c r="J1945" s="54" t="n">
        <f aca="false">ROUND(+G1945*E1945,2)</f>
        <v>260.54</v>
      </c>
      <c r="K1945" s="55" t="n">
        <f aca="false">TRUNC(+J1945,2)+TRUNC(I1945,2)</f>
        <v>521.08</v>
      </c>
      <c r="L1945" s="32"/>
    </row>
    <row r="1946" customFormat="false" ht="30.15" hidden="false" customHeight="true" outlineLevel="0" collapsed="false">
      <c r="A1946" s="67" t="s">
        <v>2584</v>
      </c>
      <c r="B1946" s="67" t="s">
        <v>250</v>
      </c>
      <c r="C1946" s="68" t="s">
        <v>251</v>
      </c>
      <c r="D1946" s="67" t="s">
        <v>50</v>
      </c>
      <c r="E1946" s="61" t="n">
        <v>0.3</v>
      </c>
      <c r="F1946" s="53" t="n">
        <v>4.07</v>
      </c>
      <c r="G1946" s="53" t="n">
        <v>4.06</v>
      </c>
      <c r="H1946" s="53" t="n">
        <v>8.13</v>
      </c>
      <c r="I1946" s="54" t="n">
        <f aca="false">ROUND(+F1946*E1946,2)</f>
        <v>1.22</v>
      </c>
      <c r="J1946" s="54" t="n">
        <f aca="false">ROUND(+G1946*E1946,2)</f>
        <v>1.22</v>
      </c>
      <c r="K1946" s="55" t="n">
        <f aca="false">TRUNC(+J1946,2)+TRUNC(I1946,2)</f>
        <v>2.44</v>
      </c>
      <c r="L1946" s="32"/>
    </row>
    <row r="1947" customFormat="false" ht="30.15" hidden="false" customHeight="true" outlineLevel="0" collapsed="false">
      <c r="A1947" s="67" t="s">
        <v>2585</v>
      </c>
      <c r="B1947" s="67" t="s">
        <v>832</v>
      </c>
      <c r="C1947" s="68" t="s">
        <v>833</v>
      </c>
      <c r="D1947" s="67" t="s">
        <v>50</v>
      </c>
      <c r="E1947" s="61" t="n">
        <v>0.3</v>
      </c>
      <c r="F1947" s="53" t="n">
        <v>15.22</v>
      </c>
      <c r="G1947" s="53" t="n">
        <v>15.22</v>
      </c>
      <c r="H1947" s="53" t="n">
        <v>30.44</v>
      </c>
      <c r="I1947" s="54" t="n">
        <f aca="false">ROUND(+F1947*E1947,2)</f>
        <v>4.57</v>
      </c>
      <c r="J1947" s="54" t="n">
        <f aca="false">ROUND(+G1947*E1947,2)</f>
        <v>4.57</v>
      </c>
      <c r="K1947" s="55" t="n">
        <f aca="false">TRUNC(+J1947,2)+TRUNC(I1947,2)</f>
        <v>9.14</v>
      </c>
      <c r="L1947" s="32"/>
    </row>
    <row r="1948" customFormat="false" ht="15.05" hidden="false" customHeight="true" outlineLevel="0" collapsed="false">
      <c r="A1948" s="67" t="s">
        <v>2586</v>
      </c>
      <c r="B1948" s="67" t="s">
        <v>146</v>
      </c>
      <c r="C1948" s="68" t="s">
        <v>147</v>
      </c>
      <c r="D1948" s="67" t="s">
        <v>46</v>
      </c>
      <c r="E1948" s="61" t="n">
        <v>2.8</v>
      </c>
      <c r="F1948" s="53" t="n">
        <v>33.17</v>
      </c>
      <c r="G1948" s="53" t="n">
        <v>33.17</v>
      </c>
      <c r="H1948" s="53" t="n">
        <v>66.34</v>
      </c>
      <c r="I1948" s="54" t="n">
        <f aca="false">ROUND(+F1948*E1948,2)</f>
        <v>92.88</v>
      </c>
      <c r="J1948" s="54" t="n">
        <f aca="false">ROUND(+G1948*E1948,2)</f>
        <v>92.88</v>
      </c>
      <c r="K1948" s="55" t="n">
        <f aca="false">TRUNC(+J1948,2)+TRUNC(I1948,2)</f>
        <v>185.76</v>
      </c>
      <c r="L1948" s="32"/>
    </row>
    <row r="1949" customFormat="false" ht="15.05" hidden="false" customHeight="true" outlineLevel="0" collapsed="false">
      <c r="A1949" s="67" t="s">
        <v>2587</v>
      </c>
      <c r="B1949" s="67" t="s">
        <v>149</v>
      </c>
      <c r="C1949" s="68" t="s">
        <v>150</v>
      </c>
      <c r="D1949" s="67" t="s">
        <v>46</v>
      </c>
      <c r="E1949" s="61" t="n">
        <v>2.5</v>
      </c>
      <c r="F1949" s="53" t="n">
        <v>33.17</v>
      </c>
      <c r="G1949" s="53" t="n">
        <v>33.17</v>
      </c>
      <c r="H1949" s="53" t="n">
        <v>66.34</v>
      </c>
      <c r="I1949" s="54" t="n">
        <f aca="false">ROUND(+F1949*E1949,2)</f>
        <v>82.93</v>
      </c>
      <c r="J1949" s="54" t="n">
        <f aca="false">ROUND(+G1949*E1949,2)</f>
        <v>82.93</v>
      </c>
      <c r="K1949" s="55" t="n">
        <f aca="false">TRUNC(+J1949,2)+TRUNC(I1949,2)</f>
        <v>165.86</v>
      </c>
      <c r="L1949" s="32"/>
    </row>
    <row r="1950" customFormat="false" ht="15.05" hidden="false" customHeight="true" outlineLevel="0" collapsed="false">
      <c r="A1950" s="67" t="s">
        <v>2588</v>
      </c>
      <c r="B1950" s="67" t="s">
        <v>111</v>
      </c>
      <c r="C1950" s="68" t="s">
        <v>112</v>
      </c>
      <c r="D1950" s="67" t="s">
        <v>46</v>
      </c>
      <c r="E1950" s="61" t="n">
        <v>1.02</v>
      </c>
      <c r="F1950" s="53" t="n">
        <v>14.54</v>
      </c>
      <c r="G1950" s="53" t="n">
        <v>14.55</v>
      </c>
      <c r="H1950" s="53" t="n">
        <v>29.09</v>
      </c>
      <c r="I1950" s="54" t="n">
        <f aca="false">ROUND(+F1950*E1950,2)</f>
        <v>14.83</v>
      </c>
      <c r="J1950" s="54" t="n">
        <f aca="false">ROUND(+G1950*E1950,2)</f>
        <v>14.84</v>
      </c>
      <c r="K1950" s="55" t="n">
        <f aca="false">TRUNC(+J1950,2)+TRUNC(I1950,2)</f>
        <v>29.67</v>
      </c>
      <c r="L1950" s="32"/>
    </row>
    <row r="1951" customFormat="false" ht="15.05" hidden="false" customHeight="true" outlineLevel="0" collapsed="false">
      <c r="A1951" s="67" t="s">
        <v>2589</v>
      </c>
      <c r="B1951" s="67" t="s">
        <v>114</v>
      </c>
      <c r="C1951" s="68" t="s">
        <v>115</v>
      </c>
      <c r="D1951" s="67" t="s">
        <v>46</v>
      </c>
      <c r="E1951" s="61" t="n">
        <v>1.02</v>
      </c>
      <c r="F1951" s="53" t="n">
        <v>19.51</v>
      </c>
      <c r="G1951" s="53" t="n">
        <v>19.51</v>
      </c>
      <c r="H1951" s="53" t="n">
        <v>39.02</v>
      </c>
      <c r="I1951" s="54" t="n">
        <f aca="false">ROUND(+F1951*E1951,2)</f>
        <v>19.9</v>
      </c>
      <c r="J1951" s="54" t="n">
        <f aca="false">ROUND(+G1951*E1951,2)</f>
        <v>19.9</v>
      </c>
      <c r="K1951" s="55" t="n">
        <f aca="false">TRUNC(+J1951,2)+TRUNC(I1951,2)</f>
        <v>39.8</v>
      </c>
      <c r="L1951" s="32"/>
    </row>
    <row r="1952" customFormat="false" ht="15.05" hidden="false" customHeight="true" outlineLevel="0" collapsed="false">
      <c r="A1952" s="67"/>
      <c r="B1952" s="67"/>
      <c r="C1952" s="68"/>
      <c r="D1952" s="67"/>
      <c r="E1952" s="61"/>
      <c r="F1952" s="53" t="n">
        <v>0</v>
      </c>
      <c r="G1952" s="53" t="n">
        <v>0</v>
      </c>
      <c r="H1952" s="53" t="n">
        <v>0</v>
      </c>
      <c r="I1952" s="54" t="n">
        <f aca="false">ROUND(+F1952*E1952,2)</f>
        <v>0</v>
      </c>
      <c r="J1952" s="54" t="n">
        <f aca="false">ROUND(+G1952*E1952,2)</f>
        <v>0</v>
      </c>
      <c r="K1952" s="55" t="n">
        <f aca="false">TRUNC(+J1952,2)+TRUNC(I1952,2)</f>
        <v>0</v>
      </c>
      <c r="L1952" s="32"/>
    </row>
    <row r="1953" customFormat="false" ht="15.05" hidden="false" customHeight="true" outlineLevel="0" collapsed="false">
      <c r="A1953" s="67"/>
      <c r="B1953" s="67"/>
      <c r="C1953" s="68"/>
      <c r="D1953" s="67"/>
      <c r="E1953" s="61"/>
      <c r="F1953" s="53" t="n">
        <v>0</v>
      </c>
      <c r="G1953" s="53" t="n">
        <v>0</v>
      </c>
      <c r="H1953" s="53" t="n">
        <v>0</v>
      </c>
      <c r="I1953" s="54" t="n">
        <f aca="false">ROUND(+F1953*E1953,2)</f>
        <v>0</v>
      </c>
      <c r="J1953" s="54" t="n">
        <f aca="false">ROUND(+G1953*E1953,2)</f>
        <v>0</v>
      </c>
      <c r="K1953" s="55" t="n">
        <f aca="false">TRUNC(+J1953,2)+TRUNC(I1953,2)</f>
        <v>0</v>
      </c>
      <c r="L1953" s="32"/>
    </row>
    <row r="1954" customFormat="false" ht="15.05" hidden="false" customHeight="true" outlineLevel="0" collapsed="false">
      <c r="A1954" s="67" t="s">
        <v>2590</v>
      </c>
      <c r="B1954" s="67"/>
      <c r="C1954" s="68" t="s">
        <v>2263</v>
      </c>
      <c r="D1954" s="67"/>
      <c r="E1954" s="61"/>
      <c r="F1954" s="53" t="n">
        <v>0</v>
      </c>
      <c r="G1954" s="53" t="n">
        <v>0</v>
      </c>
      <c r="H1954" s="53" t="n">
        <v>0</v>
      </c>
      <c r="I1954" s="54" t="n">
        <f aca="false">ROUND(+F1954*E1954,2)</f>
        <v>0</v>
      </c>
      <c r="J1954" s="54" t="n">
        <f aca="false">ROUND(+G1954*E1954,2)</f>
        <v>0</v>
      </c>
      <c r="K1954" s="55" t="n">
        <f aca="false">TRUNC(+J1954,2)+TRUNC(I1954,2)</f>
        <v>0</v>
      </c>
      <c r="L1954" s="32"/>
    </row>
    <row r="1955" customFormat="false" ht="30.15" hidden="false" customHeight="true" outlineLevel="0" collapsed="false">
      <c r="A1955" s="67" t="s">
        <v>2591</v>
      </c>
      <c r="B1955" s="67" t="s">
        <v>502</v>
      </c>
      <c r="C1955" s="68" t="s">
        <v>503</v>
      </c>
      <c r="D1955" s="67" t="s">
        <v>50</v>
      </c>
      <c r="E1955" s="61" t="n">
        <v>30.58</v>
      </c>
      <c r="F1955" s="53" t="n">
        <v>13.56</v>
      </c>
      <c r="G1955" s="53" t="n">
        <v>13.57</v>
      </c>
      <c r="H1955" s="53" t="n">
        <v>27.13</v>
      </c>
      <c r="I1955" s="54" t="n">
        <f aca="false">ROUND(+F1955*E1955,2)</f>
        <v>414.66</v>
      </c>
      <c r="J1955" s="54" t="n">
        <f aca="false">ROUND(+G1955*E1955,2)</f>
        <v>414.97</v>
      </c>
      <c r="K1955" s="55" t="n">
        <f aca="false">TRUNC(+J1955,2)+TRUNC(I1955,2)</f>
        <v>829.63</v>
      </c>
      <c r="L1955" s="32"/>
    </row>
    <row r="1956" customFormat="false" ht="15.05" hidden="false" customHeight="true" outlineLevel="0" collapsed="false">
      <c r="A1956" s="67"/>
      <c r="B1956" s="67"/>
      <c r="C1956" s="68"/>
      <c r="D1956" s="67"/>
      <c r="E1956" s="61"/>
      <c r="F1956" s="53" t="n">
        <v>0</v>
      </c>
      <c r="G1956" s="53" t="n">
        <v>0</v>
      </c>
      <c r="H1956" s="53" t="n">
        <v>0</v>
      </c>
      <c r="I1956" s="54" t="n">
        <f aca="false">ROUND(+F1956*E1956,2)</f>
        <v>0</v>
      </c>
      <c r="J1956" s="54" t="n">
        <f aca="false">ROUND(+G1956*E1956,2)</f>
        <v>0</v>
      </c>
      <c r="K1956" s="55" t="n">
        <f aca="false">TRUNC(+J1956,2)+TRUNC(I1956,2)</f>
        <v>0</v>
      </c>
      <c r="L1956" s="32"/>
    </row>
    <row r="1957" customFormat="false" ht="15.05" hidden="false" customHeight="true" outlineLevel="0" collapsed="false">
      <c r="A1957" s="67" t="s">
        <v>2592</v>
      </c>
      <c r="B1957" s="67"/>
      <c r="C1957" s="68" t="s">
        <v>233</v>
      </c>
      <c r="D1957" s="67"/>
      <c r="E1957" s="61"/>
      <c r="F1957" s="53" t="n">
        <v>0</v>
      </c>
      <c r="G1957" s="53" t="n">
        <v>0</v>
      </c>
      <c r="H1957" s="53" t="n">
        <v>0</v>
      </c>
      <c r="I1957" s="54" t="n">
        <f aca="false">ROUND(+F1957*E1957,2)</f>
        <v>0</v>
      </c>
      <c r="J1957" s="54" t="n">
        <f aca="false">ROUND(+G1957*E1957,2)</f>
        <v>0</v>
      </c>
      <c r="K1957" s="55" t="n">
        <f aca="false">TRUNC(+J1957,2)+TRUNC(I1957,2)</f>
        <v>0</v>
      </c>
      <c r="L1957" s="32"/>
    </row>
    <row r="1958" customFormat="false" ht="30.15" hidden="false" customHeight="true" outlineLevel="0" collapsed="false">
      <c r="A1958" s="67" t="s">
        <v>2593</v>
      </c>
      <c r="B1958" s="67" t="s">
        <v>235</v>
      </c>
      <c r="C1958" s="68" t="s">
        <v>236</v>
      </c>
      <c r="D1958" s="67" t="s">
        <v>50</v>
      </c>
      <c r="E1958" s="61" t="n">
        <v>52.58</v>
      </c>
      <c r="F1958" s="53" t="n">
        <v>4.21</v>
      </c>
      <c r="G1958" s="53" t="n">
        <v>2.46</v>
      </c>
      <c r="H1958" s="53" t="n">
        <v>6.67</v>
      </c>
      <c r="I1958" s="54" t="n">
        <f aca="false">ROUND(+F1958*E1958,2)</f>
        <v>221.36</v>
      </c>
      <c r="J1958" s="54" t="n">
        <f aca="false">ROUND(+G1958*E1958,2)</f>
        <v>129.35</v>
      </c>
      <c r="K1958" s="55" t="n">
        <f aca="false">TRUNC(+J1958,2)+TRUNC(I1958,2)</f>
        <v>350.71</v>
      </c>
      <c r="L1958" s="32"/>
    </row>
    <row r="1959" customFormat="false" ht="30.15" hidden="false" customHeight="true" outlineLevel="0" collapsed="false">
      <c r="A1959" s="67" t="s">
        <v>2594</v>
      </c>
      <c r="B1959" s="67" t="s">
        <v>238</v>
      </c>
      <c r="C1959" s="68" t="s">
        <v>239</v>
      </c>
      <c r="D1959" s="67" t="s">
        <v>50</v>
      </c>
      <c r="E1959" s="61" t="n">
        <v>52.58</v>
      </c>
      <c r="F1959" s="53" t="n">
        <v>11.85</v>
      </c>
      <c r="G1959" s="53" t="n">
        <v>3.58</v>
      </c>
      <c r="H1959" s="53" t="n">
        <v>15.43</v>
      </c>
      <c r="I1959" s="54" t="n">
        <f aca="false">ROUND(+F1959*E1959,2)</f>
        <v>623.07</v>
      </c>
      <c r="J1959" s="54" t="n">
        <f aca="false">ROUND(+G1959*E1959,2)</f>
        <v>188.24</v>
      </c>
      <c r="K1959" s="55" t="n">
        <f aca="false">TRUNC(+J1959,2)+TRUNC(I1959,2)</f>
        <v>811.31</v>
      </c>
      <c r="L1959" s="32"/>
    </row>
    <row r="1960" customFormat="false" ht="15.05" hidden="false" customHeight="true" outlineLevel="0" collapsed="false">
      <c r="A1960" s="67" t="s">
        <v>2595</v>
      </c>
      <c r="B1960" s="67" t="s">
        <v>268</v>
      </c>
      <c r="C1960" s="68" t="s">
        <v>269</v>
      </c>
      <c r="D1960" s="67" t="s">
        <v>50</v>
      </c>
      <c r="E1960" s="61" t="n">
        <v>0.77</v>
      </c>
      <c r="F1960" s="53" t="n">
        <v>119.41</v>
      </c>
      <c r="G1960" s="53" t="n">
        <v>250.76</v>
      </c>
      <c r="H1960" s="53" t="n">
        <v>370.17</v>
      </c>
      <c r="I1960" s="54" t="n">
        <f aca="false">ROUND(+F1960*E1960,2)</f>
        <v>91.95</v>
      </c>
      <c r="J1960" s="54" t="n">
        <f aca="false">ROUND(+G1960*E1960,2)</f>
        <v>193.09</v>
      </c>
      <c r="K1960" s="55" t="n">
        <f aca="false">TRUNC(+J1960,2)+TRUNC(I1960,2)</f>
        <v>285.04</v>
      </c>
      <c r="L1960" s="32"/>
    </row>
    <row r="1961" customFormat="false" ht="15.05" hidden="false" customHeight="true" outlineLevel="0" collapsed="false">
      <c r="A1961" s="67" t="s">
        <v>2596</v>
      </c>
      <c r="B1961" s="67" t="s">
        <v>271</v>
      </c>
      <c r="C1961" s="68" t="s">
        <v>272</v>
      </c>
      <c r="D1961" s="67" t="s">
        <v>79</v>
      </c>
      <c r="E1961" s="61" t="n">
        <v>1.57</v>
      </c>
      <c r="F1961" s="53" t="n">
        <v>9.7</v>
      </c>
      <c r="G1961" s="53" t="n">
        <v>24.15</v>
      </c>
      <c r="H1961" s="53" t="n">
        <v>33.85</v>
      </c>
      <c r="I1961" s="54" t="n">
        <f aca="false">ROUND(+F1961*E1961,2)</f>
        <v>15.23</v>
      </c>
      <c r="J1961" s="54" t="n">
        <f aca="false">ROUND(+G1961*E1961,2)</f>
        <v>37.92</v>
      </c>
      <c r="K1961" s="55" t="n">
        <f aca="false">TRUNC(+J1961,2)+TRUNC(I1961,2)</f>
        <v>53.15</v>
      </c>
      <c r="L1961" s="32"/>
    </row>
    <row r="1962" customFormat="false" ht="15.05" hidden="false" customHeight="true" outlineLevel="0" collapsed="false">
      <c r="A1962" s="67" t="s">
        <v>2597</v>
      </c>
      <c r="B1962" s="67" t="s">
        <v>274</v>
      </c>
      <c r="C1962" s="68" t="s">
        <v>275</v>
      </c>
      <c r="D1962" s="67" t="s">
        <v>79</v>
      </c>
      <c r="E1962" s="61" t="n">
        <v>0.75</v>
      </c>
      <c r="F1962" s="53" t="n">
        <v>9.7</v>
      </c>
      <c r="G1962" s="53" t="n">
        <v>24.15</v>
      </c>
      <c r="H1962" s="53" t="n">
        <v>33.85</v>
      </c>
      <c r="I1962" s="54" t="n">
        <f aca="false">ROUND(+F1962*E1962,2)</f>
        <v>7.28</v>
      </c>
      <c r="J1962" s="54" t="n">
        <f aca="false">ROUND(+G1962*E1962,2)</f>
        <v>18.11</v>
      </c>
      <c r="K1962" s="55" t="n">
        <f aca="false">TRUNC(+J1962,2)+TRUNC(I1962,2)</f>
        <v>25.39</v>
      </c>
      <c r="L1962" s="32"/>
    </row>
    <row r="1963" customFormat="false" ht="60.25" hidden="false" customHeight="true" outlineLevel="0" collapsed="false">
      <c r="A1963" s="67" t="s">
        <v>2598</v>
      </c>
      <c r="B1963" s="67" t="s">
        <v>921</v>
      </c>
      <c r="C1963" s="68" t="s">
        <v>922</v>
      </c>
      <c r="D1963" s="67" t="s">
        <v>31</v>
      </c>
      <c r="E1963" s="61" t="n">
        <v>1</v>
      </c>
      <c r="F1963" s="53" t="n">
        <v>109.46</v>
      </c>
      <c r="G1963" s="53" t="n">
        <v>612.59</v>
      </c>
      <c r="H1963" s="53" t="n">
        <v>722.05</v>
      </c>
      <c r="I1963" s="54" t="n">
        <f aca="false">ROUND(+F1963*E1963,2)</f>
        <v>109.46</v>
      </c>
      <c r="J1963" s="54" t="n">
        <f aca="false">ROUND(+G1963*E1963,2)</f>
        <v>612.59</v>
      </c>
      <c r="K1963" s="55" t="n">
        <f aca="false">TRUNC(+J1963,2)+TRUNC(I1963,2)</f>
        <v>722.05</v>
      </c>
      <c r="L1963" s="32"/>
    </row>
    <row r="1964" customFormat="false" ht="45.2" hidden="false" customHeight="true" outlineLevel="0" collapsed="false">
      <c r="A1964" s="67" t="s">
        <v>2599</v>
      </c>
      <c r="B1964" s="67" t="s">
        <v>283</v>
      </c>
      <c r="C1964" s="68" t="s">
        <v>284</v>
      </c>
      <c r="D1964" s="67" t="s">
        <v>50</v>
      </c>
      <c r="E1964" s="61" t="n">
        <v>17.92</v>
      </c>
      <c r="F1964" s="53" t="n">
        <v>20.75</v>
      </c>
      <c r="G1964" s="53" t="n">
        <v>76.85</v>
      </c>
      <c r="H1964" s="53" t="n">
        <v>97.6</v>
      </c>
      <c r="I1964" s="54" t="n">
        <f aca="false">ROUND(+F1964*E1964,2)</f>
        <v>371.84</v>
      </c>
      <c r="J1964" s="54" t="n">
        <f aca="false">ROUND(+G1964*E1964,2)</f>
        <v>1377.15</v>
      </c>
      <c r="K1964" s="55" t="n">
        <f aca="false">TRUNC(+J1964,2)+TRUNC(I1964,2)</f>
        <v>1748.99</v>
      </c>
      <c r="L1964" s="32"/>
    </row>
    <row r="1965" customFormat="false" ht="15.05" hidden="false" customHeight="true" outlineLevel="0" collapsed="false">
      <c r="A1965" s="67" t="s">
        <v>2600</v>
      </c>
      <c r="B1965" s="67" t="s">
        <v>2601</v>
      </c>
      <c r="C1965" s="68" t="s">
        <v>2602</v>
      </c>
      <c r="D1965" s="67" t="s">
        <v>31</v>
      </c>
      <c r="E1965" s="61" t="n">
        <v>1</v>
      </c>
      <c r="F1965" s="53" t="n">
        <v>200.39</v>
      </c>
      <c r="G1965" s="53" t="n">
        <v>1412.47</v>
      </c>
      <c r="H1965" s="53" t="n">
        <v>1612.86</v>
      </c>
      <c r="I1965" s="54" t="n">
        <f aca="false">ROUND(+F1965*E1965,2)</f>
        <v>200.39</v>
      </c>
      <c r="J1965" s="54" t="n">
        <f aca="false">ROUND(+G1965*E1965,2)</f>
        <v>1412.47</v>
      </c>
      <c r="K1965" s="55" t="n">
        <f aca="false">TRUNC(+J1965,2)+TRUNC(I1965,2)</f>
        <v>1612.86</v>
      </c>
      <c r="L1965" s="32"/>
    </row>
    <row r="1966" customFormat="false" ht="30.15" hidden="false" customHeight="true" outlineLevel="0" collapsed="false">
      <c r="A1966" s="67" t="s">
        <v>2603</v>
      </c>
      <c r="B1966" s="67" t="s">
        <v>1106</v>
      </c>
      <c r="C1966" s="68" t="s">
        <v>1107</v>
      </c>
      <c r="D1966" s="67" t="s">
        <v>50</v>
      </c>
      <c r="E1966" s="61" t="n">
        <v>1.26</v>
      </c>
      <c r="F1966" s="53" t="n">
        <v>24</v>
      </c>
      <c r="G1966" s="53" t="n">
        <v>24</v>
      </c>
      <c r="H1966" s="53" t="n">
        <v>48</v>
      </c>
      <c r="I1966" s="54" t="n">
        <f aca="false">ROUND(+F1966*E1966,2)</f>
        <v>30.24</v>
      </c>
      <c r="J1966" s="54" t="n">
        <f aca="false">ROUND(+G1966*E1966,2)</f>
        <v>30.24</v>
      </c>
      <c r="K1966" s="55" t="n">
        <f aca="false">TRUNC(+J1966,2)+TRUNC(I1966,2)</f>
        <v>60.48</v>
      </c>
      <c r="L1966" s="32"/>
    </row>
    <row r="1967" customFormat="false" ht="30.15" hidden="false" customHeight="true" outlineLevel="0" collapsed="false">
      <c r="A1967" s="67" t="s">
        <v>2604</v>
      </c>
      <c r="B1967" s="67" t="s">
        <v>1110</v>
      </c>
      <c r="C1967" s="68" t="s">
        <v>1111</v>
      </c>
      <c r="D1967" s="67" t="s">
        <v>50</v>
      </c>
      <c r="E1967" s="61" t="n">
        <v>1.68</v>
      </c>
      <c r="F1967" s="53" t="n">
        <v>66.8</v>
      </c>
      <c r="G1967" s="53" t="n">
        <v>66.79</v>
      </c>
      <c r="H1967" s="53" t="n">
        <v>133.59</v>
      </c>
      <c r="I1967" s="54" t="n">
        <f aca="false">ROUND(+F1967*E1967,2)</f>
        <v>112.22</v>
      </c>
      <c r="J1967" s="54" t="n">
        <f aca="false">ROUND(+G1967*E1967,2)</f>
        <v>112.21</v>
      </c>
      <c r="K1967" s="55" t="n">
        <f aca="false">TRUNC(+J1967,2)+TRUNC(I1967,2)</f>
        <v>224.43</v>
      </c>
      <c r="L1967" s="32"/>
    </row>
    <row r="1968" customFormat="false" ht="15.05" hidden="false" customHeight="true" outlineLevel="0" collapsed="false">
      <c r="A1968" s="67" t="s">
        <v>2605</v>
      </c>
      <c r="B1968" s="67" t="s">
        <v>879</v>
      </c>
      <c r="C1968" s="68" t="s">
        <v>880</v>
      </c>
      <c r="D1968" s="67" t="s">
        <v>50</v>
      </c>
      <c r="E1968" s="61" t="n">
        <v>0.47</v>
      </c>
      <c r="F1968" s="53" t="n">
        <v>25.86</v>
      </c>
      <c r="G1968" s="53" t="n">
        <v>25.87</v>
      </c>
      <c r="H1968" s="53" t="n">
        <v>51.73</v>
      </c>
      <c r="I1968" s="54" t="n">
        <f aca="false">ROUND(+F1968*E1968,2)</f>
        <v>12.15</v>
      </c>
      <c r="J1968" s="54" t="n">
        <f aca="false">ROUND(+G1968*E1968,2)</f>
        <v>12.16</v>
      </c>
      <c r="K1968" s="55" t="n">
        <f aca="false">TRUNC(+J1968,2)+TRUNC(I1968,2)</f>
        <v>24.31</v>
      </c>
      <c r="L1968" s="32"/>
    </row>
    <row r="1969" customFormat="false" ht="15.05" hidden="false" customHeight="true" outlineLevel="0" collapsed="false">
      <c r="A1969" s="67" t="s">
        <v>2606</v>
      </c>
      <c r="B1969" s="67" t="s">
        <v>304</v>
      </c>
      <c r="C1969" s="68" t="s">
        <v>305</v>
      </c>
      <c r="D1969" s="67" t="s">
        <v>31</v>
      </c>
      <c r="E1969" s="61" t="n">
        <v>2</v>
      </c>
      <c r="F1969" s="53" t="n">
        <v>37.18</v>
      </c>
      <c r="G1969" s="53" t="n">
        <v>37.17</v>
      </c>
      <c r="H1969" s="53" t="n">
        <v>74.35</v>
      </c>
      <c r="I1969" s="54" t="n">
        <f aca="false">ROUND(+F1969*E1969,2)</f>
        <v>74.36</v>
      </c>
      <c r="J1969" s="54" t="n">
        <f aca="false">ROUND(+G1969*E1969,2)</f>
        <v>74.34</v>
      </c>
      <c r="K1969" s="55" t="n">
        <f aca="false">TRUNC(+J1969,2)+TRUNC(I1969,2)</f>
        <v>148.7</v>
      </c>
      <c r="L1969" s="32"/>
    </row>
    <row r="1970" customFormat="false" ht="15.05" hidden="false" customHeight="true" outlineLevel="0" collapsed="false">
      <c r="A1970" s="67" t="s">
        <v>2607</v>
      </c>
      <c r="B1970" s="67" t="s">
        <v>307</v>
      </c>
      <c r="C1970" s="68" t="s">
        <v>308</v>
      </c>
      <c r="D1970" s="67" t="s">
        <v>31</v>
      </c>
      <c r="E1970" s="61" t="n">
        <v>1</v>
      </c>
      <c r="F1970" s="53" t="n">
        <v>8.66</v>
      </c>
      <c r="G1970" s="53" t="n">
        <v>8.67</v>
      </c>
      <c r="H1970" s="53" t="n">
        <v>17.33</v>
      </c>
      <c r="I1970" s="54" t="n">
        <f aca="false">ROUND(+F1970*E1970,2)</f>
        <v>8.66</v>
      </c>
      <c r="J1970" s="54" t="n">
        <f aca="false">ROUND(+G1970*E1970,2)</f>
        <v>8.67</v>
      </c>
      <c r="K1970" s="55" t="n">
        <f aca="false">TRUNC(+J1970,2)+TRUNC(I1970,2)</f>
        <v>17.33</v>
      </c>
      <c r="L1970" s="32"/>
    </row>
    <row r="1971" customFormat="false" ht="15.05" hidden="false" customHeight="true" outlineLevel="0" collapsed="false">
      <c r="A1971" s="67" t="s">
        <v>2608</v>
      </c>
      <c r="B1971" s="67" t="s">
        <v>604</v>
      </c>
      <c r="C1971" s="68" t="s">
        <v>605</v>
      </c>
      <c r="D1971" s="67" t="s">
        <v>50</v>
      </c>
      <c r="E1971" s="61" t="n">
        <v>17.92</v>
      </c>
      <c r="F1971" s="53" t="n">
        <v>7.9</v>
      </c>
      <c r="G1971" s="53" t="n">
        <v>7.91</v>
      </c>
      <c r="H1971" s="53" t="n">
        <v>15.81</v>
      </c>
      <c r="I1971" s="54" t="n">
        <f aca="false">ROUND(+F1971*E1971,2)</f>
        <v>141.57</v>
      </c>
      <c r="J1971" s="54" t="n">
        <f aca="false">ROUND(+G1971*E1971,2)</f>
        <v>141.75</v>
      </c>
      <c r="K1971" s="55" t="n">
        <f aca="false">TRUNC(+J1971,2)+TRUNC(I1971,2)</f>
        <v>283.32</v>
      </c>
      <c r="L1971" s="32"/>
    </row>
    <row r="1972" customFormat="false" ht="15.05" hidden="false" customHeight="true" outlineLevel="0" collapsed="false">
      <c r="A1972" s="67" t="s">
        <v>2609</v>
      </c>
      <c r="B1972" s="67" t="s">
        <v>589</v>
      </c>
      <c r="C1972" s="68" t="s">
        <v>590</v>
      </c>
      <c r="D1972" s="67" t="s">
        <v>50</v>
      </c>
      <c r="E1972" s="61" t="n">
        <v>1.26</v>
      </c>
      <c r="F1972" s="53" t="n">
        <v>6.68</v>
      </c>
      <c r="G1972" s="53" t="n">
        <v>6.66</v>
      </c>
      <c r="H1972" s="53" t="n">
        <v>13.34</v>
      </c>
      <c r="I1972" s="54" t="n">
        <f aca="false">ROUND(+F1972*E1972,2)</f>
        <v>8.42</v>
      </c>
      <c r="J1972" s="54" t="n">
        <f aca="false">ROUND(+G1972*E1972,2)</f>
        <v>8.39</v>
      </c>
      <c r="K1972" s="55" t="n">
        <f aca="false">TRUNC(+J1972,2)+TRUNC(I1972,2)</f>
        <v>16.81</v>
      </c>
      <c r="L1972" s="32"/>
    </row>
    <row r="1973" customFormat="false" ht="15.05" hidden="false" customHeight="true" outlineLevel="0" collapsed="false">
      <c r="A1973" s="67" t="s">
        <v>2610</v>
      </c>
      <c r="B1973" s="67" t="s">
        <v>889</v>
      </c>
      <c r="C1973" s="68" t="s">
        <v>890</v>
      </c>
      <c r="D1973" s="67" t="s">
        <v>50</v>
      </c>
      <c r="E1973" s="61" t="n">
        <v>9.72</v>
      </c>
      <c r="F1973" s="53" t="n">
        <v>8.9</v>
      </c>
      <c r="G1973" s="53" t="n">
        <v>8.9</v>
      </c>
      <c r="H1973" s="53" t="n">
        <v>17.8</v>
      </c>
      <c r="I1973" s="54" t="n">
        <f aca="false">ROUND(+F1973*E1973,2)</f>
        <v>86.51</v>
      </c>
      <c r="J1973" s="54" t="n">
        <f aca="false">ROUND(+G1973*E1973,2)</f>
        <v>86.51</v>
      </c>
      <c r="K1973" s="55" t="n">
        <f aca="false">TRUNC(+J1973,2)+TRUNC(I1973,2)</f>
        <v>173.02</v>
      </c>
      <c r="L1973" s="32"/>
    </row>
    <row r="1974" customFormat="false" ht="30.15" hidden="false" customHeight="true" outlineLevel="0" collapsed="false">
      <c r="A1974" s="67" t="s">
        <v>2611</v>
      </c>
      <c r="B1974" s="67" t="s">
        <v>892</v>
      </c>
      <c r="C1974" s="68" t="s">
        <v>893</v>
      </c>
      <c r="D1974" s="67" t="s">
        <v>31</v>
      </c>
      <c r="E1974" s="61" t="n">
        <v>1</v>
      </c>
      <c r="F1974" s="53" t="n">
        <v>272.26</v>
      </c>
      <c r="G1974" s="53" t="n">
        <v>272.26</v>
      </c>
      <c r="H1974" s="53" t="n">
        <v>544.52</v>
      </c>
      <c r="I1974" s="54" t="n">
        <f aca="false">ROUND(+F1974*E1974,2)</f>
        <v>272.26</v>
      </c>
      <c r="J1974" s="54" t="n">
        <f aca="false">ROUND(+G1974*E1974,2)</f>
        <v>272.26</v>
      </c>
      <c r="K1974" s="55" t="n">
        <f aca="false">TRUNC(+J1974,2)+TRUNC(I1974,2)</f>
        <v>544.52</v>
      </c>
      <c r="L1974" s="32"/>
    </row>
    <row r="1975" customFormat="false" ht="15.05" hidden="false" customHeight="true" outlineLevel="0" collapsed="false">
      <c r="A1975" s="67" t="s">
        <v>2612</v>
      </c>
      <c r="B1975" s="67" t="s">
        <v>895</v>
      </c>
      <c r="C1975" s="68" t="s">
        <v>896</v>
      </c>
      <c r="D1975" s="67" t="s">
        <v>897</v>
      </c>
      <c r="E1975" s="61" t="n">
        <v>1</v>
      </c>
      <c r="F1975" s="53" t="n">
        <v>92.89</v>
      </c>
      <c r="G1975" s="53" t="n">
        <v>92.89</v>
      </c>
      <c r="H1975" s="53" t="n">
        <v>185.78</v>
      </c>
      <c r="I1975" s="54" t="n">
        <f aca="false">ROUND(+F1975*E1975,2)</f>
        <v>92.89</v>
      </c>
      <c r="J1975" s="54" t="n">
        <f aca="false">ROUND(+G1975*E1975,2)</f>
        <v>92.89</v>
      </c>
      <c r="K1975" s="55" t="n">
        <f aca="false">TRUNC(+J1975,2)+TRUNC(I1975,2)</f>
        <v>185.78</v>
      </c>
      <c r="L1975" s="32"/>
    </row>
    <row r="1976" customFormat="false" ht="30.15" hidden="false" customHeight="true" outlineLevel="0" collapsed="false">
      <c r="A1976" s="67" t="s">
        <v>2613</v>
      </c>
      <c r="B1976" s="67" t="s">
        <v>610</v>
      </c>
      <c r="C1976" s="68" t="s">
        <v>611</v>
      </c>
      <c r="D1976" s="67" t="s">
        <v>50</v>
      </c>
      <c r="E1976" s="61" t="n">
        <v>30.4</v>
      </c>
      <c r="F1976" s="53" t="n">
        <v>12.15</v>
      </c>
      <c r="G1976" s="53" t="n">
        <v>12.15</v>
      </c>
      <c r="H1976" s="53" t="n">
        <v>24.3</v>
      </c>
      <c r="I1976" s="54" t="n">
        <f aca="false">ROUND(+F1976*E1976,2)</f>
        <v>369.36</v>
      </c>
      <c r="J1976" s="54" t="n">
        <f aca="false">ROUND(+G1976*E1976,2)</f>
        <v>369.36</v>
      </c>
      <c r="K1976" s="55" t="n">
        <f aca="false">TRUNC(+J1976,2)+TRUNC(I1976,2)</f>
        <v>738.72</v>
      </c>
      <c r="L1976" s="32"/>
    </row>
    <row r="1977" customFormat="false" ht="30.15" hidden="false" customHeight="true" outlineLevel="0" collapsed="false">
      <c r="A1977" s="67" t="s">
        <v>2614</v>
      </c>
      <c r="B1977" s="67" t="s">
        <v>613</v>
      </c>
      <c r="C1977" s="68" t="s">
        <v>614</v>
      </c>
      <c r="D1977" s="67" t="s">
        <v>50</v>
      </c>
      <c r="E1977" s="61" t="n">
        <v>16.16</v>
      </c>
      <c r="F1977" s="53" t="n">
        <v>17.33</v>
      </c>
      <c r="G1977" s="53" t="n">
        <v>17.34</v>
      </c>
      <c r="H1977" s="53" t="n">
        <v>34.67</v>
      </c>
      <c r="I1977" s="54" t="n">
        <f aca="false">ROUND(+F1977*E1977,2)</f>
        <v>280.05</v>
      </c>
      <c r="J1977" s="54" t="n">
        <f aca="false">ROUND(+G1977*E1977,2)</f>
        <v>280.21</v>
      </c>
      <c r="K1977" s="55" t="n">
        <f aca="false">TRUNC(+J1977,2)+TRUNC(I1977,2)</f>
        <v>560.26</v>
      </c>
      <c r="L1977" s="32"/>
    </row>
    <row r="1978" customFormat="false" ht="15.05" hidden="false" customHeight="true" outlineLevel="0" collapsed="false">
      <c r="A1978" s="67" t="s">
        <v>2615</v>
      </c>
      <c r="B1978" s="67" t="s">
        <v>593</v>
      </c>
      <c r="C1978" s="68" t="s">
        <v>594</v>
      </c>
      <c r="D1978" s="67" t="s">
        <v>50</v>
      </c>
      <c r="E1978" s="61" t="n">
        <v>82.98</v>
      </c>
      <c r="F1978" s="53" t="n">
        <v>1.6</v>
      </c>
      <c r="G1978" s="53" t="n">
        <v>1.6</v>
      </c>
      <c r="H1978" s="53" t="n">
        <v>3.2</v>
      </c>
      <c r="I1978" s="54" t="n">
        <f aca="false">ROUND(+F1978*E1978,2)</f>
        <v>132.77</v>
      </c>
      <c r="J1978" s="54" t="n">
        <f aca="false">ROUND(+G1978*E1978,2)</f>
        <v>132.77</v>
      </c>
      <c r="K1978" s="55" t="n">
        <f aca="false">TRUNC(+J1978,2)+TRUNC(I1978,2)</f>
        <v>265.54</v>
      </c>
      <c r="L1978" s="32"/>
    </row>
    <row r="1979" customFormat="false" ht="15.05" hidden="false" customHeight="true" outlineLevel="0" collapsed="false">
      <c r="A1979" s="67" t="s">
        <v>2616</v>
      </c>
      <c r="B1979" s="67" t="s">
        <v>617</v>
      </c>
      <c r="C1979" s="68" t="s">
        <v>618</v>
      </c>
      <c r="D1979" s="67" t="s">
        <v>50</v>
      </c>
      <c r="E1979" s="61" t="n">
        <v>16.16</v>
      </c>
      <c r="F1979" s="53" t="n">
        <v>1.81</v>
      </c>
      <c r="G1979" s="53" t="n">
        <v>1.81</v>
      </c>
      <c r="H1979" s="53" t="n">
        <v>3.62</v>
      </c>
      <c r="I1979" s="54" t="n">
        <f aca="false">ROUND(+F1979*E1979,2)</f>
        <v>29.25</v>
      </c>
      <c r="J1979" s="54" t="n">
        <f aca="false">ROUND(+G1979*E1979,2)</f>
        <v>29.25</v>
      </c>
      <c r="K1979" s="55" t="n">
        <f aca="false">TRUNC(+J1979,2)+TRUNC(I1979,2)</f>
        <v>58.5</v>
      </c>
      <c r="L1979" s="32"/>
    </row>
    <row r="1980" customFormat="false" ht="30.15" hidden="false" customHeight="true" outlineLevel="0" collapsed="false">
      <c r="A1980" s="67" t="s">
        <v>2617</v>
      </c>
      <c r="B1980" s="67" t="s">
        <v>620</v>
      </c>
      <c r="C1980" s="68" t="s">
        <v>621</v>
      </c>
      <c r="D1980" s="67" t="s">
        <v>50</v>
      </c>
      <c r="E1980" s="61" t="n">
        <v>30.4</v>
      </c>
      <c r="F1980" s="53" t="n">
        <v>3.08</v>
      </c>
      <c r="G1980" s="53" t="n">
        <v>3.08</v>
      </c>
      <c r="H1980" s="53" t="n">
        <v>6.16</v>
      </c>
      <c r="I1980" s="54" t="n">
        <f aca="false">ROUND(+F1980*E1980,2)</f>
        <v>93.63</v>
      </c>
      <c r="J1980" s="54" t="n">
        <f aca="false">ROUND(+G1980*E1980,2)</f>
        <v>93.63</v>
      </c>
      <c r="K1980" s="55" t="n">
        <f aca="false">TRUNC(+J1980,2)+TRUNC(I1980,2)</f>
        <v>187.26</v>
      </c>
      <c r="L1980" s="32"/>
    </row>
    <row r="1981" customFormat="false" ht="30.15" hidden="false" customHeight="true" outlineLevel="0" collapsed="false">
      <c r="A1981" s="67" t="s">
        <v>2618</v>
      </c>
      <c r="B1981" s="67" t="s">
        <v>322</v>
      </c>
      <c r="C1981" s="68" t="s">
        <v>323</v>
      </c>
      <c r="D1981" s="67" t="s">
        <v>50</v>
      </c>
      <c r="E1981" s="61" t="n">
        <v>16.16</v>
      </c>
      <c r="F1981" s="53" t="n">
        <v>3.89</v>
      </c>
      <c r="G1981" s="53" t="n">
        <v>3.88</v>
      </c>
      <c r="H1981" s="53" t="n">
        <v>7.77</v>
      </c>
      <c r="I1981" s="54" t="n">
        <f aca="false">ROUND(+F1981*E1981,2)</f>
        <v>62.86</v>
      </c>
      <c r="J1981" s="54" t="n">
        <f aca="false">ROUND(+G1981*E1981,2)</f>
        <v>62.7</v>
      </c>
      <c r="K1981" s="55" t="n">
        <f aca="false">TRUNC(+J1981,2)+TRUNC(I1981,2)</f>
        <v>125.56</v>
      </c>
      <c r="L1981" s="32"/>
    </row>
    <row r="1982" customFormat="false" ht="15.05" hidden="false" customHeight="true" outlineLevel="0" collapsed="false">
      <c r="A1982" s="67" t="s">
        <v>2619</v>
      </c>
      <c r="B1982" s="67" t="s">
        <v>325</v>
      </c>
      <c r="C1982" s="68" t="s">
        <v>326</v>
      </c>
      <c r="D1982" s="67" t="s">
        <v>50</v>
      </c>
      <c r="E1982" s="61" t="n">
        <v>17.92</v>
      </c>
      <c r="F1982" s="53" t="n">
        <v>15.94</v>
      </c>
      <c r="G1982" s="53" t="n">
        <v>15.95</v>
      </c>
      <c r="H1982" s="53" t="n">
        <v>31.89</v>
      </c>
      <c r="I1982" s="54" t="n">
        <f aca="false">ROUND(+F1982*E1982,2)</f>
        <v>285.64</v>
      </c>
      <c r="J1982" s="54" t="n">
        <f aca="false">ROUND(+G1982*E1982,2)</f>
        <v>285.82</v>
      </c>
      <c r="K1982" s="55" t="n">
        <f aca="false">TRUNC(+J1982,2)+TRUNC(I1982,2)</f>
        <v>571.46</v>
      </c>
      <c r="L1982" s="32"/>
    </row>
    <row r="1983" customFormat="false" ht="30.15" hidden="false" customHeight="true" outlineLevel="0" collapsed="false">
      <c r="A1983" s="67" t="s">
        <v>2620</v>
      </c>
      <c r="B1983" s="67" t="s">
        <v>250</v>
      </c>
      <c r="C1983" s="68" t="s">
        <v>251</v>
      </c>
      <c r="D1983" s="67" t="s">
        <v>50</v>
      </c>
      <c r="E1983" s="61" t="n">
        <v>2.52</v>
      </c>
      <c r="F1983" s="53" t="n">
        <v>4.07</v>
      </c>
      <c r="G1983" s="53" t="n">
        <v>4.06</v>
      </c>
      <c r="H1983" s="53" t="n">
        <v>8.13</v>
      </c>
      <c r="I1983" s="54" t="n">
        <f aca="false">ROUND(+F1983*E1983,2)</f>
        <v>10.26</v>
      </c>
      <c r="J1983" s="54" t="n">
        <f aca="false">ROUND(+G1983*E1983,2)</f>
        <v>10.23</v>
      </c>
      <c r="K1983" s="55" t="n">
        <f aca="false">TRUNC(+J1983,2)+TRUNC(I1983,2)</f>
        <v>20.49</v>
      </c>
      <c r="L1983" s="32"/>
    </row>
    <row r="1984" customFormat="false" ht="30.15" hidden="false" customHeight="true" outlineLevel="0" collapsed="false">
      <c r="A1984" s="67" t="s">
        <v>2621</v>
      </c>
      <c r="B1984" s="67" t="s">
        <v>253</v>
      </c>
      <c r="C1984" s="68" t="s">
        <v>254</v>
      </c>
      <c r="D1984" s="67" t="s">
        <v>50</v>
      </c>
      <c r="E1984" s="61" t="n">
        <v>2.52</v>
      </c>
      <c r="F1984" s="53" t="n">
        <v>14.32</v>
      </c>
      <c r="G1984" s="53" t="n">
        <v>14.31</v>
      </c>
      <c r="H1984" s="53" t="n">
        <v>28.63</v>
      </c>
      <c r="I1984" s="54" t="n">
        <f aca="false">ROUND(+F1984*E1984,2)</f>
        <v>36.09</v>
      </c>
      <c r="J1984" s="54" t="n">
        <f aca="false">ROUND(+G1984*E1984,2)</f>
        <v>36.06</v>
      </c>
      <c r="K1984" s="55" t="n">
        <f aca="false">TRUNC(+J1984,2)+TRUNC(I1984,2)</f>
        <v>72.15</v>
      </c>
      <c r="L1984" s="32"/>
    </row>
    <row r="1985" customFormat="false" ht="15.05" hidden="false" customHeight="true" outlineLevel="0" collapsed="false">
      <c r="A1985" s="67" t="s">
        <v>2622</v>
      </c>
      <c r="B1985" s="67" t="s">
        <v>111</v>
      </c>
      <c r="C1985" s="68" t="s">
        <v>112</v>
      </c>
      <c r="D1985" s="67" t="s">
        <v>46</v>
      </c>
      <c r="E1985" s="61" t="n">
        <v>2</v>
      </c>
      <c r="F1985" s="53" t="n">
        <v>14.54</v>
      </c>
      <c r="G1985" s="53" t="n">
        <v>14.55</v>
      </c>
      <c r="H1985" s="53" t="n">
        <v>29.09</v>
      </c>
      <c r="I1985" s="54" t="n">
        <f aca="false">ROUND(+F1985*E1985,2)</f>
        <v>29.08</v>
      </c>
      <c r="J1985" s="54" t="n">
        <f aca="false">ROUND(+G1985*E1985,2)</f>
        <v>29.1</v>
      </c>
      <c r="K1985" s="55" t="n">
        <f aca="false">TRUNC(+J1985,2)+TRUNC(I1985,2)</f>
        <v>58.18</v>
      </c>
      <c r="L1985" s="32"/>
    </row>
    <row r="1986" customFormat="false" ht="15.05" hidden="false" customHeight="true" outlineLevel="0" collapsed="false">
      <c r="A1986" s="67" t="s">
        <v>2623</v>
      </c>
      <c r="B1986" s="67" t="s">
        <v>114</v>
      </c>
      <c r="C1986" s="68" t="s">
        <v>115</v>
      </c>
      <c r="D1986" s="67" t="s">
        <v>46</v>
      </c>
      <c r="E1986" s="61" t="n">
        <v>2</v>
      </c>
      <c r="F1986" s="53" t="n">
        <v>19.51</v>
      </c>
      <c r="G1986" s="53" t="n">
        <v>19.51</v>
      </c>
      <c r="H1986" s="53" t="n">
        <v>39.02</v>
      </c>
      <c r="I1986" s="54" t="n">
        <f aca="false">ROUND(+F1986*E1986,2)</f>
        <v>39.02</v>
      </c>
      <c r="J1986" s="54" t="n">
        <f aca="false">ROUND(+G1986*E1986,2)</f>
        <v>39.02</v>
      </c>
      <c r="K1986" s="55" t="n">
        <f aca="false">TRUNC(+J1986,2)+TRUNC(I1986,2)</f>
        <v>78.04</v>
      </c>
      <c r="L1986" s="32"/>
    </row>
    <row r="1987" customFormat="false" ht="30.15" hidden="false" customHeight="true" outlineLevel="0" collapsed="false">
      <c r="A1987" s="67" t="s">
        <v>2624</v>
      </c>
      <c r="B1987" s="67" t="s">
        <v>908</v>
      </c>
      <c r="C1987" s="68" t="s">
        <v>909</v>
      </c>
      <c r="D1987" s="67" t="s">
        <v>910</v>
      </c>
      <c r="E1987" s="61" t="n">
        <v>4</v>
      </c>
      <c r="F1987" s="53" t="n">
        <v>7.93</v>
      </c>
      <c r="G1987" s="53" t="n">
        <v>7.94</v>
      </c>
      <c r="H1987" s="53" t="n">
        <v>15.87</v>
      </c>
      <c r="I1987" s="54" t="n">
        <f aca="false">ROUND(+F1987*E1987,2)</f>
        <v>31.72</v>
      </c>
      <c r="J1987" s="54" t="n">
        <f aca="false">ROUND(+G1987*E1987,2)</f>
        <v>31.76</v>
      </c>
      <c r="K1987" s="55" t="n">
        <f aca="false">TRUNC(+J1987,2)+TRUNC(I1987,2)</f>
        <v>63.48</v>
      </c>
      <c r="L1987" s="32"/>
    </row>
    <row r="1988" customFormat="false" ht="30.15" hidden="false" customHeight="true" outlineLevel="0" collapsed="false">
      <c r="A1988" s="67" t="s">
        <v>2625</v>
      </c>
      <c r="B1988" s="67" t="s">
        <v>912</v>
      </c>
      <c r="C1988" s="68" t="s">
        <v>913</v>
      </c>
      <c r="D1988" s="67" t="s">
        <v>79</v>
      </c>
      <c r="E1988" s="61" t="n">
        <v>4</v>
      </c>
      <c r="F1988" s="53" t="n">
        <v>4.91</v>
      </c>
      <c r="G1988" s="53" t="n">
        <v>4.91</v>
      </c>
      <c r="H1988" s="53" t="n">
        <v>9.82</v>
      </c>
      <c r="I1988" s="54" t="n">
        <f aca="false">ROUND(+F1988*E1988,2)</f>
        <v>19.64</v>
      </c>
      <c r="J1988" s="54" t="n">
        <f aca="false">ROUND(+G1988*E1988,2)</f>
        <v>19.64</v>
      </c>
      <c r="K1988" s="55" t="n">
        <f aca="false">TRUNC(+J1988,2)+TRUNC(I1988,2)</f>
        <v>39.28</v>
      </c>
      <c r="L1988" s="32"/>
    </row>
    <row r="1989" customFormat="false" ht="45.2" hidden="false" customHeight="true" outlineLevel="0" collapsed="false">
      <c r="A1989" s="67" t="s">
        <v>2626</v>
      </c>
      <c r="B1989" s="67" t="s">
        <v>336</v>
      </c>
      <c r="C1989" s="68" t="s">
        <v>337</v>
      </c>
      <c r="D1989" s="67" t="s">
        <v>50</v>
      </c>
      <c r="E1989" s="61" t="n">
        <v>20.11</v>
      </c>
      <c r="F1989" s="53" t="n">
        <v>38.05</v>
      </c>
      <c r="G1989" s="53" t="n">
        <v>38.05</v>
      </c>
      <c r="H1989" s="53" t="n">
        <v>76.1</v>
      </c>
      <c r="I1989" s="54" t="n">
        <f aca="false">ROUND(+F1989*E1989,2)</f>
        <v>765.19</v>
      </c>
      <c r="J1989" s="54" t="n">
        <f aca="false">ROUND(+G1989*E1989,2)</f>
        <v>765.19</v>
      </c>
      <c r="K1989" s="55" t="n">
        <f aca="false">TRUNC(+J1989,2)+TRUNC(I1989,2)</f>
        <v>1530.38</v>
      </c>
      <c r="L1989" s="32"/>
    </row>
    <row r="1990" customFormat="false" ht="15.05" hidden="false" customHeight="true" outlineLevel="0" collapsed="false">
      <c r="A1990" s="67"/>
      <c r="B1990" s="67"/>
      <c r="C1990" s="68"/>
      <c r="D1990" s="67"/>
      <c r="E1990" s="61"/>
      <c r="F1990" s="53" t="n">
        <v>0</v>
      </c>
      <c r="G1990" s="53" t="n">
        <v>0</v>
      </c>
      <c r="H1990" s="53" t="n">
        <v>0</v>
      </c>
      <c r="I1990" s="54" t="n">
        <f aca="false">ROUND(+F1990*E1990,2)</f>
        <v>0</v>
      </c>
      <c r="J1990" s="54" t="n">
        <f aca="false">ROUND(+G1990*E1990,2)</f>
        <v>0</v>
      </c>
      <c r="K1990" s="55" t="n">
        <f aca="false">TRUNC(+J1990,2)+TRUNC(I1990,2)</f>
        <v>0</v>
      </c>
      <c r="L1990" s="32"/>
    </row>
    <row r="1991" customFormat="false" ht="15.05" hidden="false" customHeight="true" outlineLevel="0" collapsed="false">
      <c r="A1991" s="67" t="s">
        <v>2627</v>
      </c>
      <c r="B1991" s="67"/>
      <c r="C1991" s="68" t="s">
        <v>152</v>
      </c>
      <c r="D1991" s="67"/>
      <c r="E1991" s="61"/>
      <c r="F1991" s="53" t="n">
        <v>0</v>
      </c>
      <c r="G1991" s="53" t="n">
        <v>0</v>
      </c>
      <c r="H1991" s="53" t="n">
        <v>0</v>
      </c>
      <c r="I1991" s="54" t="n">
        <f aca="false">ROUND(+F1991*E1991,2)</f>
        <v>0</v>
      </c>
      <c r="J1991" s="54" t="n">
        <f aca="false">ROUND(+G1991*E1991,2)</f>
        <v>0</v>
      </c>
      <c r="K1991" s="55" t="n">
        <f aca="false">TRUNC(+J1991,2)+TRUNC(I1991,2)</f>
        <v>0</v>
      </c>
      <c r="L1991" s="32"/>
    </row>
    <row r="1992" customFormat="false" ht="15.05" hidden="false" customHeight="true" outlineLevel="0" collapsed="false">
      <c r="A1992" s="67" t="s">
        <v>2628</v>
      </c>
      <c r="B1992" s="67"/>
      <c r="C1992" s="68" t="s">
        <v>154</v>
      </c>
      <c r="D1992" s="67"/>
      <c r="E1992" s="61"/>
      <c r="F1992" s="53" t="n">
        <v>0</v>
      </c>
      <c r="G1992" s="53" t="n">
        <v>0</v>
      </c>
      <c r="H1992" s="53" t="n">
        <v>0</v>
      </c>
      <c r="I1992" s="54" t="n">
        <f aca="false">ROUND(+F1992*E1992,2)</f>
        <v>0</v>
      </c>
      <c r="J1992" s="54" t="n">
        <f aca="false">ROUND(+G1992*E1992,2)</f>
        <v>0</v>
      </c>
      <c r="K1992" s="55" t="n">
        <f aca="false">TRUNC(+J1992,2)+TRUNC(I1992,2)</f>
        <v>0</v>
      </c>
      <c r="L1992" s="32"/>
    </row>
    <row r="1993" customFormat="false" ht="15.05" hidden="false" customHeight="true" outlineLevel="0" collapsed="false">
      <c r="A1993" s="67" t="s">
        <v>2629</v>
      </c>
      <c r="B1993" s="67" t="s">
        <v>660</v>
      </c>
      <c r="C1993" s="68" t="s">
        <v>661</v>
      </c>
      <c r="D1993" s="67" t="s">
        <v>31</v>
      </c>
      <c r="E1993" s="61" t="n">
        <v>5</v>
      </c>
      <c r="F1993" s="53" t="n">
        <v>4.39</v>
      </c>
      <c r="G1993" s="53" t="n">
        <v>4.39</v>
      </c>
      <c r="H1993" s="53" t="n">
        <v>8.78</v>
      </c>
      <c r="I1993" s="54" t="n">
        <f aca="false">ROUND(+F1993*E1993,2)</f>
        <v>21.95</v>
      </c>
      <c r="J1993" s="54" t="n">
        <f aca="false">ROUND(+G1993*E1993,2)</f>
        <v>21.95</v>
      </c>
      <c r="K1993" s="55" t="n">
        <f aca="false">TRUNC(+J1993,2)+TRUNC(I1993,2)</f>
        <v>43.9</v>
      </c>
      <c r="L1993" s="32"/>
    </row>
    <row r="1994" customFormat="false" ht="30.15" hidden="false" customHeight="true" outlineLevel="0" collapsed="false">
      <c r="A1994" s="67" t="s">
        <v>2630</v>
      </c>
      <c r="B1994" s="67" t="s">
        <v>663</v>
      </c>
      <c r="C1994" s="68" t="s">
        <v>664</v>
      </c>
      <c r="D1994" s="67" t="s">
        <v>31</v>
      </c>
      <c r="E1994" s="61" t="n">
        <v>1</v>
      </c>
      <c r="F1994" s="53" t="n">
        <v>5.61</v>
      </c>
      <c r="G1994" s="53" t="n">
        <v>5.61</v>
      </c>
      <c r="H1994" s="53" t="n">
        <v>11.22</v>
      </c>
      <c r="I1994" s="54" t="n">
        <f aca="false">ROUND(+F1994*E1994,2)</f>
        <v>5.61</v>
      </c>
      <c r="J1994" s="54" t="n">
        <f aca="false">ROUND(+G1994*E1994,2)</f>
        <v>5.61</v>
      </c>
      <c r="K1994" s="55" t="n">
        <f aca="false">TRUNC(+J1994,2)+TRUNC(I1994,2)</f>
        <v>11.22</v>
      </c>
      <c r="L1994" s="32"/>
    </row>
    <row r="1995" customFormat="false" ht="15.05" hidden="false" customHeight="true" outlineLevel="0" collapsed="false">
      <c r="A1995" s="67" t="s">
        <v>2631</v>
      </c>
      <c r="B1995" s="67" t="s">
        <v>183</v>
      </c>
      <c r="C1995" s="68" t="s">
        <v>184</v>
      </c>
      <c r="D1995" s="67" t="s">
        <v>79</v>
      </c>
      <c r="E1995" s="61" t="n">
        <v>6.7</v>
      </c>
      <c r="F1995" s="53" t="n">
        <v>14.67</v>
      </c>
      <c r="G1995" s="53" t="n">
        <v>14.67</v>
      </c>
      <c r="H1995" s="53" t="n">
        <v>29.34</v>
      </c>
      <c r="I1995" s="54" t="n">
        <f aca="false">ROUND(+F1995*E1995,2)</f>
        <v>98.29</v>
      </c>
      <c r="J1995" s="54" t="n">
        <f aca="false">ROUND(+G1995*E1995,2)</f>
        <v>98.29</v>
      </c>
      <c r="K1995" s="55" t="n">
        <f aca="false">TRUNC(+J1995,2)+TRUNC(I1995,2)</f>
        <v>196.58</v>
      </c>
      <c r="L1995" s="32"/>
    </row>
    <row r="1996" customFormat="false" ht="15.05" hidden="false" customHeight="true" outlineLevel="0" collapsed="false">
      <c r="A1996" s="67" t="s">
        <v>2632</v>
      </c>
      <c r="B1996" s="67" t="s">
        <v>673</v>
      </c>
      <c r="C1996" s="68" t="s">
        <v>674</v>
      </c>
      <c r="D1996" s="67" t="s">
        <v>79</v>
      </c>
      <c r="E1996" s="61" t="n">
        <v>21.4</v>
      </c>
      <c r="F1996" s="53" t="n">
        <v>4.51</v>
      </c>
      <c r="G1996" s="53" t="n">
        <v>4.5</v>
      </c>
      <c r="H1996" s="53" t="n">
        <v>9.01</v>
      </c>
      <c r="I1996" s="54" t="n">
        <f aca="false">ROUND(+F1996*E1996,2)</f>
        <v>96.51</v>
      </c>
      <c r="J1996" s="54" t="n">
        <f aca="false">ROUND(+G1996*E1996,2)</f>
        <v>96.3</v>
      </c>
      <c r="K1996" s="55" t="n">
        <f aca="false">TRUNC(+J1996,2)+TRUNC(I1996,2)</f>
        <v>192.81</v>
      </c>
      <c r="L1996" s="32"/>
    </row>
    <row r="1997" customFormat="false" ht="15.05" hidden="false" customHeight="true" outlineLevel="0" collapsed="false">
      <c r="A1997" s="67"/>
      <c r="B1997" s="67"/>
      <c r="C1997" s="68"/>
      <c r="D1997" s="67"/>
      <c r="E1997" s="61"/>
      <c r="F1997" s="53" t="n">
        <v>0</v>
      </c>
      <c r="G1997" s="53" t="n">
        <v>0</v>
      </c>
      <c r="H1997" s="53" t="n">
        <v>0</v>
      </c>
      <c r="I1997" s="54" t="n">
        <f aca="false">ROUND(+F1997*E1997,2)</f>
        <v>0</v>
      </c>
      <c r="J1997" s="54" t="n">
        <f aca="false">ROUND(+G1997*E1997,2)</f>
        <v>0</v>
      </c>
      <c r="K1997" s="55" t="n">
        <f aca="false">TRUNC(+J1997,2)+TRUNC(I1997,2)</f>
        <v>0</v>
      </c>
      <c r="L1997" s="32"/>
    </row>
    <row r="1998" customFormat="false" ht="15.05" hidden="false" customHeight="true" outlineLevel="0" collapsed="false">
      <c r="A1998" s="67" t="s">
        <v>2633</v>
      </c>
      <c r="B1998" s="67"/>
      <c r="C1998" s="68" t="s">
        <v>195</v>
      </c>
      <c r="D1998" s="67"/>
      <c r="E1998" s="61"/>
      <c r="F1998" s="53" t="n">
        <v>0</v>
      </c>
      <c r="G1998" s="53" t="n">
        <v>0</v>
      </c>
      <c r="H1998" s="53" t="n">
        <v>0</v>
      </c>
      <c r="I1998" s="54" t="n">
        <f aca="false">ROUND(+F1998*E1998,2)</f>
        <v>0</v>
      </c>
      <c r="J1998" s="54" t="n">
        <f aca="false">ROUND(+G1998*E1998,2)</f>
        <v>0</v>
      </c>
      <c r="K1998" s="55" t="n">
        <f aca="false">TRUNC(+J1998,2)+TRUNC(I1998,2)</f>
        <v>0</v>
      </c>
      <c r="L1998" s="32"/>
    </row>
    <row r="1999" customFormat="false" ht="30.15" hidden="false" customHeight="true" outlineLevel="0" collapsed="false">
      <c r="A1999" s="67" t="s">
        <v>2634</v>
      </c>
      <c r="B1999" s="67" t="s">
        <v>197</v>
      </c>
      <c r="C1999" s="68" t="s">
        <v>198</v>
      </c>
      <c r="D1999" s="67" t="s">
        <v>79</v>
      </c>
      <c r="E1999" s="61" t="n">
        <v>130</v>
      </c>
      <c r="F1999" s="53" t="n">
        <v>1.55</v>
      </c>
      <c r="G1999" s="53" t="n">
        <v>1.55</v>
      </c>
      <c r="H1999" s="53" t="n">
        <v>3.1</v>
      </c>
      <c r="I1999" s="54" t="n">
        <f aca="false">ROUND(+F1999*E1999,2)</f>
        <v>201.5</v>
      </c>
      <c r="J1999" s="54" t="n">
        <f aca="false">ROUND(+G1999*E1999,2)</f>
        <v>201.5</v>
      </c>
      <c r="K1999" s="55" t="n">
        <f aca="false">TRUNC(+J1999,2)+TRUNC(I1999,2)</f>
        <v>403</v>
      </c>
      <c r="L1999" s="32"/>
    </row>
    <row r="2000" customFormat="false" ht="30.15" hidden="false" customHeight="true" outlineLevel="0" collapsed="false">
      <c r="A2000" s="67" t="s">
        <v>2635</v>
      </c>
      <c r="B2000" s="67" t="s">
        <v>200</v>
      </c>
      <c r="C2000" s="68" t="s">
        <v>201</v>
      </c>
      <c r="D2000" s="67" t="s">
        <v>79</v>
      </c>
      <c r="E2000" s="61" t="n">
        <v>15</v>
      </c>
      <c r="F2000" s="53" t="n">
        <v>2.08</v>
      </c>
      <c r="G2000" s="53" t="n">
        <v>2.08</v>
      </c>
      <c r="H2000" s="53" t="n">
        <v>4.16</v>
      </c>
      <c r="I2000" s="54" t="n">
        <f aca="false">ROUND(+F2000*E2000,2)</f>
        <v>31.2</v>
      </c>
      <c r="J2000" s="54" t="n">
        <f aca="false">ROUND(+G2000*E2000,2)</f>
        <v>31.2</v>
      </c>
      <c r="K2000" s="55" t="n">
        <f aca="false">TRUNC(+J2000,2)+TRUNC(I2000,2)</f>
        <v>62.4</v>
      </c>
      <c r="L2000" s="32"/>
    </row>
    <row r="2001" customFormat="false" ht="30.15" hidden="false" customHeight="true" outlineLevel="0" collapsed="false">
      <c r="A2001" s="67" t="s">
        <v>2636</v>
      </c>
      <c r="B2001" s="67" t="s">
        <v>686</v>
      </c>
      <c r="C2001" s="68" t="s">
        <v>687</v>
      </c>
      <c r="D2001" s="67" t="s">
        <v>79</v>
      </c>
      <c r="E2001" s="61" t="n">
        <v>12</v>
      </c>
      <c r="F2001" s="53" t="n">
        <v>6.89</v>
      </c>
      <c r="G2001" s="53" t="n">
        <v>6.89</v>
      </c>
      <c r="H2001" s="53" t="n">
        <v>13.78</v>
      </c>
      <c r="I2001" s="54" t="n">
        <f aca="false">ROUND(+F2001*E2001,2)</f>
        <v>82.68</v>
      </c>
      <c r="J2001" s="54" t="n">
        <f aca="false">ROUND(+G2001*E2001,2)</f>
        <v>82.68</v>
      </c>
      <c r="K2001" s="55" t="n">
        <f aca="false">TRUNC(+J2001,2)+TRUNC(I2001,2)</f>
        <v>165.36</v>
      </c>
      <c r="L2001" s="32"/>
    </row>
    <row r="2002" customFormat="false" ht="15.05" hidden="false" customHeight="true" outlineLevel="0" collapsed="false">
      <c r="A2002" s="67"/>
      <c r="B2002" s="67"/>
      <c r="C2002" s="68"/>
      <c r="D2002" s="67"/>
      <c r="E2002" s="61"/>
      <c r="F2002" s="53" t="n">
        <v>0</v>
      </c>
      <c r="G2002" s="53" t="n">
        <v>0</v>
      </c>
      <c r="H2002" s="53" t="n">
        <v>0</v>
      </c>
      <c r="I2002" s="54" t="n">
        <f aca="false">ROUND(+F2002*E2002,2)</f>
        <v>0</v>
      </c>
      <c r="J2002" s="54" t="n">
        <f aca="false">ROUND(+G2002*E2002,2)</f>
        <v>0</v>
      </c>
      <c r="K2002" s="55" t="n">
        <f aca="false">TRUNC(+J2002,2)+TRUNC(I2002,2)</f>
        <v>0</v>
      </c>
      <c r="L2002" s="32"/>
    </row>
    <row r="2003" customFormat="false" ht="15.05" hidden="false" customHeight="true" outlineLevel="0" collapsed="false">
      <c r="A2003" s="67" t="s">
        <v>2637</v>
      </c>
      <c r="B2003" s="67"/>
      <c r="C2003" s="68" t="s">
        <v>209</v>
      </c>
      <c r="D2003" s="67"/>
      <c r="E2003" s="61"/>
      <c r="F2003" s="53" t="n">
        <v>0</v>
      </c>
      <c r="G2003" s="53" t="n">
        <v>0</v>
      </c>
      <c r="H2003" s="53" t="n">
        <v>0</v>
      </c>
      <c r="I2003" s="54" t="n">
        <f aca="false">ROUND(+F2003*E2003,2)</f>
        <v>0</v>
      </c>
      <c r="J2003" s="54" t="n">
        <f aca="false">ROUND(+G2003*E2003,2)</f>
        <v>0</v>
      </c>
      <c r="K2003" s="55" t="n">
        <f aca="false">TRUNC(+J2003,2)+TRUNC(I2003,2)</f>
        <v>0</v>
      </c>
      <c r="L2003" s="32"/>
    </row>
    <row r="2004" customFormat="false" ht="15.05" hidden="false" customHeight="true" outlineLevel="0" collapsed="false">
      <c r="A2004" s="67" t="s">
        <v>2638</v>
      </c>
      <c r="B2004" s="67" t="s">
        <v>407</v>
      </c>
      <c r="C2004" s="68" t="s">
        <v>408</v>
      </c>
      <c r="D2004" s="67" t="s">
        <v>31</v>
      </c>
      <c r="E2004" s="61" t="n">
        <v>1</v>
      </c>
      <c r="F2004" s="53" t="n">
        <v>47.92</v>
      </c>
      <c r="G2004" s="53" t="n">
        <v>47.9</v>
      </c>
      <c r="H2004" s="53" t="n">
        <v>95.82</v>
      </c>
      <c r="I2004" s="54" t="n">
        <f aca="false">ROUND(+F2004*E2004,2)</f>
        <v>47.92</v>
      </c>
      <c r="J2004" s="54" t="n">
        <f aca="false">ROUND(+G2004*E2004,2)</f>
        <v>47.9</v>
      </c>
      <c r="K2004" s="55" t="n">
        <f aca="false">TRUNC(+J2004,2)+TRUNC(I2004,2)</f>
        <v>95.82</v>
      </c>
      <c r="L2004" s="32"/>
    </row>
    <row r="2005" customFormat="false" ht="15.05" hidden="false" customHeight="true" outlineLevel="0" collapsed="false">
      <c r="A2005" s="67" t="s">
        <v>2639</v>
      </c>
      <c r="B2005" s="67" t="s">
        <v>692</v>
      </c>
      <c r="C2005" s="68" t="s">
        <v>693</v>
      </c>
      <c r="D2005" s="67" t="s">
        <v>31</v>
      </c>
      <c r="E2005" s="61" t="n">
        <v>2</v>
      </c>
      <c r="F2005" s="53" t="n">
        <v>53.58</v>
      </c>
      <c r="G2005" s="53" t="n">
        <v>411.79</v>
      </c>
      <c r="H2005" s="53" t="n">
        <v>465.37</v>
      </c>
      <c r="I2005" s="54" t="n">
        <f aca="false">ROUND(+F2005*E2005,2)</f>
        <v>107.16</v>
      </c>
      <c r="J2005" s="54" t="n">
        <f aca="false">ROUND(+G2005*E2005,2)</f>
        <v>823.58</v>
      </c>
      <c r="K2005" s="55" t="n">
        <f aca="false">TRUNC(+J2005,2)+TRUNC(I2005,2)</f>
        <v>930.74</v>
      </c>
      <c r="L2005" s="32"/>
    </row>
    <row r="2006" customFormat="false" ht="15.05" hidden="false" customHeight="true" outlineLevel="0" collapsed="false">
      <c r="A2006" s="67" t="s">
        <v>2640</v>
      </c>
      <c r="B2006" s="67" t="s">
        <v>695</v>
      </c>
      <c r="C2006" s="68" t="s">
        <v>696</v>
      </c>
      <c r="D2006" s="67" t="s">
        <v>31</v>
      </c>
      <c r="E2006" s="61" t="n">
        <v>1</v>
      </c>
      <c r="F2006" s="53" t="n">
        <v>48.71</v>
      </c>
      <c r="G2006" s="53" t="n">
        <v>183.74</v>
      </c>
      <c r="H2006" s="53" t="n">
        <v>232.45</v>
      </c>
      <c r="I2006" s="54" t="n">
        <f aca="false">ROUND(+F2006*E2006,2)</f>
        <v>48.71</v>
      </c>
      <c r="J2006" s="54" t="n">
        <f aca="false">ROUND(+G2006*E2006,2)</f>
        <v>183.74</v>
      </c>
      <c r="K2006" s="55" t="n">
        <f aca="false">TRUNC(+J2006,2)+TRUNC(I2006,2)</f>
        <v>232.45</v>
      </c>
      <c r="L2006" s="32"/>
    </row>
    <row r="2007" customFormat="false" ht="15.05" hidden="false" customHeight="true" outlineLevel="0" collapsed="false">
      <c r="A2007" s="67" t="s">
        <v>2641</v>
      </c>
      <c r="B2007" s="67" t="s">
        <v>1019</v>
      </c>
      <c r="C2007" s="68" t="s">
        <v>1020</v>
      </c>
      <c r="D2007" s="67" t="s">
        <v>31</v>
      </c>
      <c r="E2007" s="61" t="n">
        <v>1</v>
      </c>
      <c r="F2007" s="53" t="n">
        <v>48.71</v>
      </c>
      <c r="G2007" s="53" t="n">
        <v>230.26</v>
      </c>
      <c r="H2007" s="53" t="n">
        <v>278.97</v>
      </c>
      <c r="I2007" s="54" t="n">
        <f aca="false">ROUND(+F2007*E2007,2)</f>
        <v>48.71</v>
      </c>
      <c r="J2007" s="54" t="n">
        <f aca="false">ROUND(+G2007*E2007,2)</f>
        <v>230.26</v>
      </c>
      <c r="K2007" s="55" t="n">
        <f aca="false">TRUNC(+J2007,2)+TRUNC(I2007,2)</f>
        <v>278.97</v>
      </c>
      <c r="L2007" s="32"/>
    </row>
    <row r="2008" customFormat="false" ht="15.05" hidden="false" customHeight="true" outlineLevel="0" collapsed="false">
      <c r="A2008" s="67"/>
      <c r="B2008" s="67"/>
      <c r="C2008" s="68"/>
      <c r="D2008" s="67"/>
      <c r="E2008" s="61"/>
      <c r="F2008" s="53" t="n">
        <v>0</v>
      </c>
      <c r="G2008" s="53" t="n">
        <v>0</v>
      </c>
      <c r="H2008" s="53" t="n">
        <v>0</v>
      </c>
      <c r="I2008" s="54" t="n">
        <f aca="false">ROUND(+F2008*E2008,2)</f>
        <v>0</v>
      </c>
      <c r="J2008" s="54" t="n">
        <f aca="false">ROUND(+G2008*E2008,2)</f>
        <v>0</v>
      </c>
      <c r="K2008" s="55" t="n">
        <f aca="false">TRUNC(+J2008,2)+TRUNC(I2008,2)</f>
        <v>0</v>
      </c>
      <c r="L2008" s="32"/>
    </row>
    <row r="2009" customFormat="false" ht="15.05" hidden="false" customHeight="true" outlineLevel="0" collapsed="false">
      <c r="A2009" s="67" t="s">
        <v>2642</v>
      </c>
      <c r="B2009" s="67"/>
      <c r="C2009" s="68" t="s">
        <v>214</v>
      </c>
      <c r="D2009" s="67"/>
      <c r="E2009" s="61"/>
      <c r="F2009" s="53" t="n">
        <v>0</v>
      </c>
      <c r="G2009" s="53" t="n">
        <v>0</v>
      </c>
      <c r="H2009" s="53" t="n">
        <v>0</v>
      </c>
      <c r="I2009" s="54" t="n">
        <f aca="false">ROUND(+F2009*E2009,2)</f>
        <v>0</v>
      </c>
      <c r="J2009" s="54" t="n">
        <f aca="false">ROUND(+G2009*E2009,2)</f>
        <v>0</v>
      </c>
      <c r="K2009" s="55" t="n">
        <f aca="false">TRUNC(+J2009,2)+TRUNC(I2009,2)</f>
        <v>0</v>
      </c>
      <c r="L2009" s="32"/>
    </row>
    <row r="2010" customFormat="false" ht="30.15" hidden="false" customHeight="true" outlineLevel="0" collapsed="false">
      <c r="A2010" s="67" t="s">
        <v>2643</v>
      </c>
      <c r="B2010" s="67" t="s">
        <v>699</v>
      </c>
      <c r="C2010" s="68" t="s">
        <v>700</v>
      </c>
      <c r="D2010" s="67" t="s">
        <v>31</v>
      </c>
      <c r="E2010" s="61" t="n">
        <v>1</v>
      </c>
      <c r="F2010" s="53" t="n">
        <v>11.53</v>
      </c>
      <c r="G2010" s="53" t="n">
        <v>11.54</v>
      </c>
      <c r="H2010" s="53" t="n">
        <v>23.07</v>
      </c>
      <c r="I2010" s="54" t="n">
        <f aca="false">ROUND(+F2010*E2010,2)</f>
        <v>11.53</v>
      </c>
      <c r="J2010" s="54" t="n">
        <f aca="false">ROUND(+G2010*E2010,2)</f>
        <v>11.54</v>
      </c>
      <c r="K2010" s="55" t="n">
        <f aca="false">TRUNC(+J2010,2)+TRUNC(I2010,2)</f>
        <v>23.07</v>
      </c>
      <c r="L2010" s="32"/>
    </row>
    <row r="2011" customFormat="false" ht="45.2" hidden="false" customHeight="true" outlineLevel="0" collapsed="false">
      <c r="A2011" s="67" t="s">
        <v>2644</v>
      </c>
      <c r="B2011" s="67" t="s">
        <v>705</v>
      </c>
      <c r="C2011" s="68" t="s">
        <v>706</v>
      </c>
      <c r="D2011" s="67" t="s">
        <v>31</v>
      </c>
      <c r="E2011" s="61" t="n">
        <v>5</v>
      </c>
      <c r="F2011" s="53" t="n">
        <v>12.24</v>
      </c>
      <c r="G2011" s="53" t="n">
        <v>12.24</v>
      </c>
      <c r="H2011" s="53" t="n">
        <v>24.48</v>
      </c>
      <c r="I2011" s="54" t="n">
        <f aca="false">ROUND(+F2011*E2011,2)</f>
        <v>61.2</v>
      </c>
      <c r="J2011" s="54" t="n">
        <f aca="false">ROUND(+G2011*E2011,2)</f>
        <v>61.2</v>
      </c>
      <c r="K2011" s="55" t="n">
        <f aca="false">TRUNC(+J2011,2)+TRUNC(I2011,2)</f>
        <v>122.4</v>
      </c>
      <c r="L2011" s="32"/>
    </row>
    <row r="2012" customFormat="false" ht="45.2" hidden="false" customHeight="true" outlineLevel="0" collapsed="false">
      <c r="A2012" s="67" t="s">
        <v>2645</v>
      </c>
      <c r="B2012" s="67" t="s">
        <v>2646</v>
      </c>
      <c r="C2012" s="68" t="s">
        <v>2647</v>
      </c>
      <c r="D2012" s="67" t="s">
        <v>31</v>
      </c>
      <c r="E2012" s="61" t="n">
        <v>1</v>
      </c>
      <c r="F2012" s="53" t="n">
        <v>18.95</v>
      </c>
      <c r="G2012" s="53" t="n">
        <v>18.96</v>
      </c>
      <c r="H2012" s="53" t="n">
        <v>37.91</v>
      </c>
      <c r="I2012" s="54" t="n">
        <f aca="false">ROUND(+F2012*E2012,2)</f>
        <v>18.95</v>
      </c>
      <c r="J2012" s="54" t="n">
        <f aca="false">ROUND(+G2012*E2012,2)</f>
        <v>18.96</v>
      </c>
      <c r="K2012" s="55" t="n">
        <f aca="false">TRUNC(+J2012,2)+TRUNC(I2012,2)</f>
        <v>37.91</v>
      </c>
      <c r="L2012" s="32"/>
    </row>
    <row r="2013" customFormat="false" ht="45.2" hidden="false" customHeight="true" outlineLevel="0" collapsed="false">
      <c r="A2013" s="67" t="s">
        <v>2648</v>
      </c>
      <c r="B2013" s="67" t="s">
        <v>711</v>
      </c>
      <c r="C2013" s="68" t="s">
        <v>712</v>
      </c>
      <c r="D2013" s="67" t="s">
        <v>713</v>
      </c>
      <c r="E2013" s="61" t="n">
        <v>1</v>
      </c>
      <c r="F2013" s="53" t="n">
        <v>26.02</v>
      </c>
      <c r="G2013" s="53" t="n">
        <v>26.01</v>
      </c>
      <c r="H2013" s="53" t="n">
        <v>52.03</v>
      </c>
      <c r="I2013" s="54" t="n">
        <f aca="false">ROUND(+F2013*E2013,2)</f>
        <v>26.02</v>
      </c>
      <c r="J2013" s="54" t="n">
        <f aca="false">ROUND(+G2013*E2013,2)</f>
        <v>26.01</v>
      </c>
      <c r="K2013" s="55" t="n">
        <f aca="false">TRUNC(+J2013,2)+TRUNC(I2013,2)</f>
        <v>52.03</v>
      </c>
      <c r="L2013" s="32"/>
    </row>
    <row r="2014" customFormat="false" ht="15.05" hidden="false" customHeight="true" outlineLevel="0" collapsed="false">
      <c r="A2014" s="67"/>
      <c r="B2014" s="67"/>
      <c r="C2014" s="68"/>
      <c r="D2014" s="67"/>
      <c r="E2014" s="61"/>
      <c r="F2014" s="53" t="n">
        <v>0</v>
      </c>
      <c r="G2014" s="53" t="n">
        <v>0</v>
      </c>
      <c r="H2014" s="53" t="n">
        <v>0</v>
      </c>
      <c r="I2014" s="54" t="n">
        <f aca="false">ROUND(+F2014*E2014,2)</f>
        <v>0</v>
      </c>
      <c r="J2014" s="54" t="n">
        <f aca="false">ROUND(+G2014*E2014,2)</f>
        <v>0</v>
      </c>
      <c r="K2014" s="55" t="n">
        <f aca="false">TRUNC(+J2014,2)+TRUNC(I2014,2)</f>
        <v>0</v>
      </c>
      <c r="L2014" s="32"/>
    </row>
    <row r="2015" customFormat="false" ht="15.05" hidden="false" customHeight="true" outlineLevel="0" collapsed="false">
      <c r="A2015" s="67" t="s">
        <v>2649</v>
      </c>
      <c r="B2015" s="67"/>
      <c r="C2015" s="68" t="s">
        <v>222</v>
      </c>
      <c r="D2015" s="67"/>
      <c r="E2015" s="61"/>
      <c r="F2015" s="53" t="n">
        <v>0</v>
      </c>
      <c r="G2015" s="53" t="n">
        <v>0</v>
      </c>
      <c r="H2015" s="53" t="n">
        <v>0</v>
      </c>
      <c r="I2015" s="54" t="n">
        <f aca="false">ROUND(+F2015*E2015,2)</f>
        <v>0</v>
      </c>
      <c r="J2015" s="54" t="n">
        <f aca="false">ROUND(+G2015*E2015,2)</f>
        <v>0</v>
      </c>
      <c r="K2015" s="55" t="n">
        <f aca="false">TRUNC(+J2015,2)+TRUNC(I2015,2)</f>
        <v>0</v>
      </c>
      <c r="L2015" s="32"/>
    </row>
    <row r="2016" customFormat="false" ht="15.05" hidden="false" customHeight="true" outlineLevel="0" collapsed="false">
      <c r="A2016" s="67" t="s">
        <v>2650</v>
      </c>
      <c r="B2016" s="67" t="s">
        <v>2651</v>
      </c>
      <c r="C2016" s="68" t="s">
        <v>2652</v>
      </c>
      <c r="D2016" s="67" t="s">
        <v>31</v>
      </c>
      <c r="E2016" s="61" t="n">
        <v>1</v>
      </c>
      <c r="F2016" s="53" t="n">
        <v>389.69</v>
      </c>
      <c r="G2016" s="53" t="n">
        <v>2971.32</v>
      </c>
      <c r="H2016" s="53" t="n">
        <v>3361.01</v>
      </c>
      <c r="I2016" s="54" t="n">
        <f aca="false">ROUND(+F2016*E2016,2)</f>
        <v>389.69</v>
      </c>
      <c r="J2016" s="54" t="n">
        <f aca="false">ROUND(+G2016*E2016,2)</f>
        <v>2971.32</v>
      </c>
      <c r="K2016" s="55" t="n">
        <f aca="false">TRUNC(+J2016,2)+TRUNC(I2016,2)</f>
        <v>3361.01</v>
      </c>
      <c r="L2016" s="32"/>
    </row>
    <row r="2017" customFormat="false" ht="15.05" hidden="false" customHeight="true" outlineLevel="0" collapsed="false">
      <c r="A2017" s="67"/>
      <c r="B2017" s="67"/>
      <c r="C2017" s="68"/>
      <c r="D2017" s="67"/>
      <c r="E2017" s="61"/>
      <c r="F2017" s="53" t="n">
        <v>0</v>
      </c>
      <c r="G2017" s="53" t="n">
        <v>0</v>
      </c>
      <c r="H2017" s="53" t="n">
        <v>0</v>
      </c>
      <c r="I2017" s="54" t="n">
        <f aca="false">ROUND(+F2017*E2017,2)</f>
        <v>0</v>
      </c>
      <c r="J2017" s="54" t="n">
        <f aca="false">ROUND(+G2017*E2017,2)</f>
        <v>0</v>
      </c>
      <c r="K2017" s="55" t="n">
        <f aca="false">TRUNC(+J2017,2)+TRUNC(I2017,2)</f>
        <v>0</v>
      </c>
      <c r="L2017" s="32"/>
    </row>
    <row r="2018" customFormat="false" ht="15.05" hidden="false" customHeight="true" outlineLevel="0" collapsed="false">
      <c r="A2018" s="67" t="s">
        <v>2653</v>
      </c>
      <c r="B2018" s="67"/>
      <c r="C2018" s="68" t="s">
        <v>425</v>
      </c>
      <c r="D2018" s="67"/>
      <c r="E2018" s="61"/>
      <c r="F2018" s="53" t="n">
        <v>0</v>
      </c>
      <c r="G2018" s="53" t="n">
        <v>0</v>
      </c>
      <c r="H2018" s="53" t="n">
        <v>0</v>
      </c>
      <c r="I2018" s="54" t="n">
        <f aca="false">ROUND(+F2018*E2018,2)</f>
        <v>0</v>
      </c>
      <c r="J2018" s="54" t="n">
        <f aca="false">ROUND(+G2018*E2018,2)</f>
        <v>0</v>
      </c>
      <c r="K2018" s="55" t="n">
        <f aca="false">TRUNC(+J2018,2)+TRUNC(I2018,2)</f>
        <v>0</v>
      </c>
      <c r="L2018" s="32"/>
    </row>
    <row r="2019" customFormat="false" ht="15.05" hidden="false" customHeight="true" outlineLevel="0" collapsed="false">
      <c r="A2019" s="67" t="s">
        <v>2654</v>
      </c>
      <c r="B2019" s="67" t="s">
        <v>427</v>
      </c>
      <c r="C2019" s="68" t="s">
        <v>428</v>
      </c>
      <c r="D2019" s="67" t="s">
        <v>79</v>
      </c>
      <c r="E2019" s="61" t="n">
        <v>12</v>
      </c>
      <c r="F2019" s="53" t="n">
        <v>17.24</v>
      </c>
      <c r="G2019" s="53" t="n">
        <v>17.23</v>
      </c>
      <c r="H2019" s="53" t="n">
        <v>34.47</v>
      </c>
      <c r="I2019" s="54" t="n">
        <f aca="false">ROUND(+F2019*E2019,2)</f>
        <v>206.88</v>
      </c>
      <c r="J2019" s="54" t="n">
        <f aca="false">ROUND(+G2019*E2019,2)</f>
        <v>206.76</v>
      </c>
      <c r="K2019" s="55" t="n">
        <f aca="false">TRUNC(+J2019,2)+TRUNC(I2019,2)</f>
        <v>413.64</v>
      </c>
      <c r="L2019" s="32"/>
    </row>
    <row r="2020" customFormat="false" ht="15.05" hidden="false" customHeight="true" outlineLevel="0" collapsed="false">
      <c r="A2020" s="67" t="s">
        <v>2655</v>
      </c>
      <c r="B2020" s="67" t="s">
        <v>430</v>
      </c>
      <c r="C2020" s="68" t="s">
        <v>431</v>
      </c>
      <c r="D2020" s="67" t="s">
        <v>31</v>
      </c>
      <c r="E2020" s="61" t="n">
        <v>3</v>
      </c>
      <c r="F2020" s="53" t="n">
        <v>12.55</v>
      </c>
      <c r="G2020" s="53" t="n">
        <v>12.54</v>
      </c>
      <c r="H2020" s="53" t="n">
        <v>25.09</v>
      </c>
      <c r="I2020" s="54" t="n">
        <f aca="false">ROUND(+F2020*E2020,2)</f>
        <v>37.65</v>
      </c>
      <c r="J2020" s="54" t="n">
        <f aca="false">ROUND(+G2020*E2020,2)</f>
        <v>37.62</v>
      </c>
      <c r="K2020" s="55" t="n">
        <f aca="false">TRUNC(+J2020,2)+TRUNC(I2020,2)</f>
        <v>75.27</v>
      </c>
      <c r="L2020" s="32"/>
    </row>
    <row r="2021" customFormat="false" ht="15.05" hidden="false" customHeight="true" outlineLevel="0" collapsed="false">
      <c r="A2021" s="67" t="s">
        <v>2656</v>
      </c>
      <c r="B2021" s="67" t="s">
        <v>433</v>
      </c>
      <c r="C2021" s="68" t="s">
        <v>434</v>
      </c>
      <c r="D2021" s="67" t="s">
        <v>31</v>
      </c>
      <c r="E2021" s="61" t="n">
        <v>1</v>
      </c>
      <c r="F2021" s="53" t="n">
        <v>14.58</v>
      </c>
      <c r="G2021" s="53" t="n">
        <v>14.57</v>
      </c>
      <c r="H2021" s="53" t="n">
        <v>29.15</v>
      </c>
      <c r="I2021" s="54" t="n">
        <f aca="false">ROUND(+F2021*E2021,2)</f>
        <v>14.58</v>
      </c>
      <c r="J2021" s="54" t="n">
        <f aca="false">ROUND(+G2021*E2021,2)</f>
        <v>14.57</v>
      </c>
      <c r="K2021" s="55" t="n">
        <f aca="false">TRUNC(+J2021,2)+TRUNC(I2021,2)</f>
        <v>29.15</v>
      </c>
      <c r="L2021" s="32"/>
    </row>
    <row r="2022" customFormat="false" ht="15.05" hidden="false" customHeight="true" outlineLevel="0" collapsed="false">
      <c r="A2022" s="67" t="s">
        <v>2657</v>
      </c>
      <c r="B2022" s="67" t="s">
        <v>436</v>
      </c>
      <c r="C2022" s="68" t="s">
        <v>437</v>
      </c>
      <c r="D2022" s="67" t="s">
        <v>31</v>
      </c>
      <c r="E2022" s="61" t="n">
        <v>3</v>
      </c>
      <c r="F2022" s="53" t="n">
        <v>58.48</v>
      </c>
      <c r="G2022" s="53" t="n">
        <v>58.47</v>
      </c>
      <c r="H2022" s="53" t="n">
        <v>116.95</v>
      </c>
      <c r="I2022" s="54" t="n">
        <f aca="false">ROUND(+F2022*E2022,2)</f>
        <v>175.44</v>
      </c>
      <c r="J2022" s="54" t="n">
        <f aca="false">ROUND(+G2022*E2022,2)</f>
        <v>175.41</v>
      </c>
      <c r="K2022" s="55" t="n">
        <f aca="false">TRUNC(+J2022,2)+TRUNC(I2022,2)</f>
        <v>350.85</v>
      </c>
      <c r="L2022" s="32"/>
    </row>
    <row r="2023" customFormat="false" ht="15.05" hidden="false" customHeight="true" outlineLevel="0" collapsed="false">
      <c r="A2023" s="67"/>
      <c r="B2023" s="67"/>
      <c r="C2023" s="68"/>
      <c r="D2023" s="67"/>
      <c r="E2023" s="61"/>
      <c r="F2023" s="53" t="n">
        <v>0</v>
      </c>
      <c r="G2023" s="53" t="n">
        <v>0</v>
      </c>
      <c r="H2023" s="53" t="n">
        <v>0</v>
      </c>
      <c r="I2023" s="54" t="n">
        <f aca="false">ROUND(+F2023*E2023,2)</f>
        <v>0</v>
      </c>
      <c r="J2023" s="54" t="n">
        <f aca="false">ROUND(+G2023*E2023,2)</f>
        <v>0</v>
      </c>
      <c r="K2023" s="55" t="n">
        <f aca="false">TRUNC(+J2023,2)+TRUNC(I2023,2)</f>
        <v>0</v>
      </c>
      <c r="L2023" s="32"/>
    </row>
    <row r="2024" customFormat="false" ht="15.05" hidden="false" customHeight="true" outlineLevel="0" collapsed="false">
      <c r="A2024" s="67" t="s">
        <v>2658</v>
      </c>
      <c r="B2024" s="67"/>
      <c r="C2024" s="68" t="s">
        <v>227</v>
      </c>
      <c r="D2024" s="67"/>
      <c r="E2024" s="61"/>
      <c r="F2024" s="53" t="n">
        <v>0</v>
      </c>
      <c r="G2024" s="53" t="n">
        <v>0</v>
      </c>
      <c r="H2024" s="53" t="n">
        <v>0</v>
      </c>
      <c r="I2024" s="54" t="n">
        <f aca="false">ROUND(+F2024*E2024,2)</f>
        <v>0</v>
      </c>
      <c r="J2024" s="54" t="n">
        <f aca="false">ROUND(+G2024*E2024,2)</f>
        <v>0</v>
      </c>
      <c r="K2024" s="55" t="n">
        <f aca="false">TRUNC(+J2024,2)+TRUNC(I2024,2)</f>
        <v>0</v>
      </c>
      <c r="L2024" s="32"/>
    </row>
    <row r="2025" customFormat="false" ht="30.15" hidden="false" customHeight="true" outlineLevel="0" collapsed="false">
      <c r="A2025" s="67" t="s">
        <v>2659</v>
      </c>
      <c r="B2025" s="67" t="s">
        <v>229</v>
      </c>
      <c r="C2025" s="68" t="s">
        <v>230</v>
      </c>
      <c r="D2025" s="67" t="s">
        <v>50</v>
      </c>
      <c r="E2025" s="61" t="n">
        <v>1</v>
      </c>
      <c r="F2025" s="53" t="n">
        <v>8.9</v>
      </c>
      <c r="G2025" s="53" t="n">
        <v>8.9</v>
      </c>
      <c r="H2025" s="53" t="n">
        <v>17.8</v>
      </c>
      <c r="I2025" s="54" t="n">
        <f aca="false">ROUND(+F2025*E2025,2)</f>
        <v>8.9</v>
      </c>
      <c r="J2025" s="54" t="n">
        <f aca="false">ROUND(+G2025*E2025,2)</f>
        <v>8.9</v>
      </c>
      <c r="K2025" s="55" t="n">
        <f aca="false">TRUNC(+J2025,2)+TRUNC(I2025,2)</f>
        <v>17.8</v>
      </c>
      <c r="L2025" s="32"/>
    </row>
    <row r="2026" customFormat="false" ht="45.2" hidden="false" customHeight="true" outlineLevel="0" collapsed="false">
      <c r="A2026" s="67" t="s">
        <v>2660</v>
      </c>
      <c r="B2026" s="67" t="s">
        <v>143</v>
      </c>
      <c r="C2026" s="68" t="s">
        <v>144</v>
      </c>
      <c r="D2026" s="67" t="s">
        <v>50</v>
      </c>
      <c r="E2026" s="61" t="n">
        <v>1</v>
      </c>
      <c r="F2026" s="53" t="n">
        <v>37.22</v>
      </c>
      <c r="G2026" s="53" t="n">
        <v>37.22</v>
      </c>
      <c r="H2026" s="53" t="n">
        <v>74.44</v>
      </c>
      <c r="I2026" s="54" t="n">
        <f aca="false">ROUND(+F2026*E2026,2)</f>
        <v>37.22</v>
      </c>
      <c r="J2026" s="54" t="n">
        <f aca="false">ROUND(+G2026*E2026,2)</f>
        <v>37.22</v>
      </c>
      <c r="K2026" s="55" t="n">
        <f aca="false">TRUNC(+J2026,2)+TRUNC(I2026,2)</f>
        <v>74.44</v>
      </c>
      <c r="L2026" s="32"/>
    </row>
    <row r="2027" customFormat="false" ht="15.05" hidden="false" customHeight="true" outlineLevel="0" collapsed="false">
      <c r="A2027" s="67" t="s">
        <v>2661</v>
      </c>
      <c r="B2027" s="67" t="s">
        <v>745</v>
      </c>
      <c r="C2027" s="68" t="s">
        <v>746</v>
      </c>
      <c r="D2027" s="67" t="s">
        <v>79</v>
      </c>
      <c r="E2027" s="61" t="n">
        <v>21.4</v>
      </c>
      <c r="F2027" s="53" t="n">
        <v>3.06</v>
      </c>
      <c r="G2027" s="53" t="n">
        <v>3.06</v>
      </c>
      <c r="H2027" s="53" t="n">
        <v>6.12</v>
      </c>
      <c r="I2027" s="54" t="n">
        <f aca="false">ROUND(+F2027*E2027,2)</f>
        <v>65.48</v>
      </c>
      <c r="J2027" s="54" t="n">
        <f aca="false">ROUND(+G2027*E2027,2)</f>
        <v>65.48</v>
      </c>
      <c r="K2027" s="55" t="n">
        <f aca="false">TRUNC(+J2027,2)+TRUNC(I2027,2)</f>
        <v>130.96</v>
      </c>
      <c r="L2027" s="32"/>
    </row>
    <row r="2028" customFormat="false" ht="30.15" hidden="false" customHeight="true" outlineLevel="0" collapsed="false">
      <c r="A2028" s="67" t="s">
        <v>2662</v>
      </c>
      <c r="B2028" s="67" t="s">
        <v>748</v>
      </c>
      <c r="C2028" s="68" t="s">
        <v>749</v>
      </c>
      <c r="D2028" s="67" t="s">
        <v>79</v>
      </c>
      <c r="E2028" s="61" t="n">
        <v>6.7</v>
      </c>
      <c r="F2028" s="53" t="n">
        <v>3.96</v>
      </c>
      <c r="G2028" s="53" t="n">
        <v>3.95</v>
      </c>
      <c r="H2028" s="53" t="n">
        <v>7.91</v>
      </c>
      <c r="I2028" s="54" t="n">
        <f aca="false">ROUND(+F2028*E2028,2)</f>
        <v>26.53</v>
      </c>
      <c r="J2028" s="54" t="n">
        <f aca="false">ROUND(+G2028*E2028,2)</f>
        <v>26.47</v>
      </c>
      <c r="K2028" s="55" t="n">
        <f aca="false">TRUNC(+J2028,2)+TRUNC(I2028,2)</f>
        <v>53</v>
      </c>
      <c r="L2028" s="32"/>
    </row>
    <row r="2029" customFormat="false" ht="15.05" hidden="false" customHeight="true" outlineLevel="0" collapsed="false">
      <c r="A2029" s="67" t="s">
        <v>2663</v>
      </c>
      <c r="B2029" s="67" t="s">
        <v>751</v>
      </c>
      <c r="C2029" s="68" t="s">
        <v>752</v>
      </c>
      <c r="D2029" s="67" t="s">
        <v>79</v>
      </c>
      <c r="E2029" s="61" t="n">
        <v>21.4</v>
      </c>
      <c r="F2029" s="53" t="n">
        <v>3.49</v>
      </c>
      <c r="G2029" s="53" t="n">
        <v>3.49</v>
      </c>
      <c r="H2029" s="53" t="n">
        <v>6.98</v>
      </c>
      <c r="I2029" s="54" t="n">
        <f aca="false">ROUND(+F2029*E2029,2)</f>
        <v>74.69</v>
      </c>
      <c r="J2029" s="54" t="n">
        <f aca="false">ROUND(+G2029*E2029,2)</f>
        <v>74.69</v>
      </c>
      <c r="K2029" s="55" t="n">
        <f aca="false">TRUNC(+J2029,2)+TRUNC(I2029,2)</f>
        <v>149.38</v>
      </c>
      <c r="L2029" s="32"/>
    </row>
    <row r="2030" customFormat="false" ht="30.15" hidden="false" customHeight="true" outlineLevel="0" collapsed="false">
      <c r="A2030" s="67" t="s">
        <v>2664</v>
      </c>
      <c r="B2030" s="67" t="s">
        <v>754</v>
      </c>
      <c r="C2030" s="68" t="s">
        <v>755</v>
      </c>
      <c r="D2030" s="67" t="s">
        <v>79</v>
      </c>
      <c r="E2030" s="61" t="n">
        <v>6.7</v>
      </c>
      <c r="F2030" s="53" t="n">
        <v>5.42</v>
      </c>
      <c r="G2030" s="53" t="n">
        <v>5.42</v>
      </c>
      <c r="H2030" s="53" t="n">
        <v>10.84</v>
      </c>
      <c r="I2030" s="54" t="n">
        <f aca="false">ROUND(+F2030*E2030,2)</f>
        <v>36.31</v>
      </c>
      <c r="J2030" s="54" t="n">
        <f aca="false">ROUND(+G2030*E2030,2)</f>
        <v>36.31</v>
      </c>
      <c r="K2030" s="55" t="n">
        <f aca="false">TRUNC(+J2030,2)+TRUNC(I2030,2)</f>
        <v>72.62</v>
      </c>
      <c r="L2030" s="32"/>
    </row>
    <row r="2031" customFormat="false" ht="15.05" hidden="false" customHeight="true" outlineLevel="0" collapsed="false">
      <c r="A2031" s="67" t="s">
        <v>2665</v>
      </c>
      <c r="B2031" s="67" t="s">
        <v>146</v>
      </c>
      <c r="C2031" s="68" t="s">
        <v>147</v>
      </c>
      <c r="D2031" s="67" t="s">
        <v>46</v>
      </c>
      <c r="E2031" s="61" t="n">
        <v>1.25</v>
      </c>
      <c r="F2031" s="53" t="n">
        <v>33.17</v>
      </c>
      <c r="G2031" s="53" t="n">
        <v>33.17</v>
      </c>
      <c r="H2031" s="53" t="n">
        <v>66.34</v>
      </c>
      <c r="I2031" s="54" t="n">
        <f aca="false">ROUND(+F2031*E2031,2)</f>
        <v>41.46</v>
      </c>
      <c r="J2031" s="54" t="n">
        <f aca="false">ROUND(+G2031*E2031,2)</f>
        <v>41.46</v>
      </c>
      <c r="K2031" s="55" t="n">
        <f aca="false">TRUNC(+J2031,2)+TRUNC(I2031,2)</f>
        <v>82.92</v>
      </c>
      <c r="L2031" s="32"/>
    </row>
    <row r="2032" customFormat="false" ht="15.05" hidden="false" customHeight="true" outlineLevel="0" collapsed="false">
      <c r="A2032" s="67" t="s">
        <v>2666</v>
      </c>
      <c r="B2032" s="67" t="s">
        <v>149</v>
      </c>
      <c r="C2032" s="68" t="s">
        <v>150</v>
      </c>
      <c r="D2032" s="67" t="s">
        <v>46</v>
      </c>
      <c r="E2032" s="61" t="n">
        <v>1.25</v>
      </c>
      <c r="F2032" s="53" t="n">
        <v>33.17</v>
      </c>
      <c r="G2032" s="53" t="n">
        <v>33.17</v>
      </c>
      <c r="H2032" s="53" t="n">
        <v>66.34</v>
      </c>
      <c r="I2032" s="54" t="n">
        <f aca="false">ROUND(+F2032*E2032,2)</f>
        <v>41.46</v>
      </c>
      <c r="J2032" s="54" t="n">
        <f aca="false">ROUND(+G2032*E2032,2)</f>
        <v>41.46</v>
      </c>
      <c r="K2032" s="55" t="n">
        <f aca="false">TRUNC(+J2032,2)+TRUNC(I2032,2)</f>
        <v>82.92</v>
      </c>
      <c r="L2032" s="32"/>
    </row>
    <row r="2033" customFormat="false" ht="15.05" hidden="false" customHeight="true" outlineLevel="0" collapsed="false">
      <c r="A2033" s="67"/>
      <c r="B2033" s="67"/>
      <c r="C2033" s="68"/>
      <c r="D2033" s="67"/>
      <c r="E2033" s="61"/>
      <c r="F2033" s="53" t="n">
        <v>0</v>
      </c>
      <c r="G2033" s="53" t="n">
        <v>0</v>
      </c>
      <c r="H2033" s="53" t="n">
        <v>0</v>
      </c>
      <c r="I2033" s="54" t="n">
        <f aca="false">ROUND(+F2033*E2033,2)</f>
        <v>0</v>
      </c>
      <c r="J2033" s="54" t="n">
        <f aca="false">ROUND(+G2033*E2033,2)</f>
        <v>0</v>
      </c>
      <c r="K2033" s="55" t="n">
        <f aca="false">TRUNC(+J2033,2)+TRUNC(I2033,2)</f>
        <v>0</v>
      </c>
      <c r="L2033" s="64"/>
    </row>
    <row r="2034" customFormat="false" ht="15.05" hidden="false" customHeight="true" outlineLevel="0" collapsed="false">
      <c r="A2034" s="67"/>
      <c r="B2034" s="67"/>
      <c r="C2034" s="68"/>
      <c r="D2034" s="67"/>
      <c r="E2034" s="61"/>
      <c r="F2034" s="53" t="n">
        <v>0</v>
      </c>
      <c r="G2034" s="53" t="n">
        <v>0</v>
      </c>
      <c r="H2034" s="53" t="n">
        <v>0</v>
      </c>
      <c r="I2034" s="54" t="n">
        <f aca="false">ROUND(+F2034*E2034,2)</f>
        <v>0</v>
      </c>
      <c r="J2034" s="54" t="n">
        <f aca="false">ROUND(+G2034*E2034,2)</f>
        <v>0</v>
      </c>
      <c r="K2034" s="55" t="n">
        <f aca="false">TRUNC(+J2034,2)+TRUNC(I2034,2)</f>
        <v>0</v>
      </c>
      <c r="L2034" s="32"/>
    </row>
    <row r="2035" customFormat="false" ht="15.05" hidden="false" customHeight="true" outlineLevel="0" collapsed="false">
      <c r="A2035" s="67"/>
      <c r="B2035" s="67"/>
      <c r="C2035" s="68"/>
      <c r="D2035" s="67"/>
      <c r="E2035" s="61"/>
      <c r="F2035" s="53" t="n">
        <v>0</v>
      </c>
      <c r="G2035" s="53" t="n">
        <v>0</v>
      </c>
      <c r="H2035" s="53" t="n">
        <v>0</v>
      </c>
      <c r="I2035" s="54" t="n">
        <f aca="false">ROUND(+F2035*E2035,2)</f>
        <v>0</v>
      </c>
      <c r="J2035" s="54" t="n">
        <f aca="false">ROUND(+G2035*E2035,2)</f>
        <v>0</v>
      </c>
      <c r="K2035" s="55" t="n">
        <f aca="false">TRUNC(+J2035,2)+TRUNC(I2035,2)</f>
        <v>0</v>
      </c>
      <c r="L2035" s="32"/>
    </row>
    <row r="2036" customFormat="false" ht="15.05" hidden="false" customHeight="true" outlineLevel="0" collapsed="false">
      <c r="A2036" s="67" t="s">
        <v>2667</v>
      </c>
      <c r="B2036" s="67"/>
      <c r="C2036" s="68" t="s">
        <v>2668</v>
      </c>
      <c r="D2036" s="67"/>
      <c r="E2036" s="61"/>
      <c r="F2036" s="53" t="n">
        <v>0</v>
      </c>
      <c r="G2036" s="53" t="n">
        <v>0</v>
      </c>
      <c r="H2036" s="53" t="n">
        <v>0</v>
      </c>
      <c r="I2036" s="54" t="n">
        <f aca="false">ROUND(+F2036*E2036,2)</f>
        <v>0</v>
      </c>
      <c r="J2036" s="54" t="n">
        <f aca="false">ROUND(+G2036*E2036,2)</f>
        <v>0</v>
      </c>
      <c r="K2036" s="55" t="n">
        <f aca="false">TRUNC(+J2036,2)+TRUNC(I2036,2)</f>
        <v>0</v>
      </c>
      <c r="L2036" s="32"/>
    </row>
    <row r="2037" customFormat="false" ht="15.05" hidden="false" customHeight="true" outlineLevel="0" collapsed="false">
      <c r="A2037" s="67" t="s">
        <v>2669</v>
      </c>
      <c r="B2037" s="67"/>
      <c r="C2037" s="68" t="s">
        <v>233</v>
      </c>
      <c r="D2037" s="67"/>
      <c r="E2037" s="61"/>
      <c r="F2037" s="53" t="n">
        <v>0</v>
      </c>
      <c r="G2037" s="53" t="n">
        <v>0</v>
      </c>
      <c r="H2037" s="53" t="n">
        <v>0</v>
      </c>
      <c r="I2037" s="54" t="n">
        <f aca="false">ROUND(+F2037*E2037,2)</f>
        <v>0</v>
      </c>
      <c r="J2037" s="54" t="n">
        <f aca="false">ROUND(+G2037*E2037,2)</f>
        <v>0</v>
      </c>
      <c r="K2037" s="55" t="n">
        <f aca="false">TRUNC(+J2037,2)+TRUNC(I2037,2)</f>
        <v>0</v>
      </c>
      <c r="L2037" s="32"/>
    </row>
    <row r="2038" customFormat="false" ht="15.05" hidden="false" customHeight="true" outlineLevel="0" collapsed="false">
      <c r="A2038" s="67" t="s">
        <v>2670</v>
      </c>
      <c r="B2038" s="67" t="s">
        <v>125</v>
      </c>
      <c r="C2038" s="68" t="s">
        <v>126</v>
      </c>
      <c r="D2038" s="67" t="s">
        <v>50</v>
      </c>
      <c r="E2038" s="61" t="n">
        <v>53.44</v>
      </c>
      <c r="F2038" s="53" t="n">
        <v>40.7</v>
      </c>
      <c r="G2038" s="53" t="n">
        <v>45.04</v>
      </c>
      <c r="H2038" s="53" t="n">
        <v>85.74</v>
      </c>
      <c r="I2038" s="54" t="n">
        <f aca="false">ROUND(+F2038*E2038,2)</f>
        <v>2175.01</v>
      </c>
      <c r="J2038" s="54" t="n">
        <f aca="false">ROUND(+G2038*E2038,2)</f>
        <v>2406.94</v>
      </c>
      <c r="K2038" s="55" t="n">
        <f aca="false">TRUNC(+J2038,2)+TRUNC(I2038,2)</f>
        <v>4581.95</v>
      </c>
      <c r="L2038" s="32"/>
    </row>
    <row r="2039" customFormat="false" ht="15.05" hidden="false" customHeight="true" outlineLevel="0" collapsed="false">
      <c r="A2039" s="67" t="s">
        <v>2671</v>
      </c>
      <c r="B2039" s="67" t="s">
        <v>2672</v>
      </c>
      <c r="C2039" s="68" t="s">
        <v>2516</v>
      </c>
      <c r="D2039" s="67" t="s">
        <v>31</v>
      </c>
      <c r="E2039" s="61" t="n">
        <v>1</v>
      </c>
      <c r="F2039" s="53" t="n">
        <v>1543.07</v>
      </c>
      <c r="G2039" s="53" t="n">
        <v>37965.16</v>
      </c>
      <c r="H2039" s="53" t="n">
        <v>39508.23</v>
      </c>
      <c r="I2039" s="54" t="n">
        <f aca="false">ROUND(+F2039*E2039,2)</f>
        <v>1543.07</v>
      </c>
      <c r="J2039" s="54" t="n">
        <f aca="false">ROUND(+G2039*E2039,2)</f>
        <v>37965.16</v>
      </c>
      <c r="K2039" s="55" t="n">
        <f aca="false">TRUNC(+J2039,2)+TRUNC(I2039,2)</f>
        <v>39508.23</v>
      </c>
      <c r="L2039" s="32"/>
    </row>
    <row r="2040" customFormat="false" ht="15.05" hidden="false" customHeight="true" outlineLevel="0" collapsed="false">
      <c r="A2040" s="67" t="s">
        <v>2673</v>
      </c>
      <c r="B2040" s="67" t="s">
        <v>2194</v>
      </c>
      <c r="C2040" s="68" t="s">
        <v>2195</v>
      </c>
      <c r="D2040" s="67" t="s">
        <v>79</v>
      </c>
      <c r="E2040" s="61" t="n">
        <v>13.5</v>
      </c>
      <c r="F2040" s="53" t="n">
        <v>31.41</v>
      </c>
      <c r="G2040" s="53" t="n">
        <v>31.4</v>
      </c>
      <c r="H2040" s="53" t="n">
        <v>62.81</v>
      </c>
      <c r="I2040" s="54" t="n">
        <f aca="false">ROUND(+F2040*E2040,2)</f>
        <v>424.04</v>
      </c>
      <c r="J2040" s="54" t="n">
        <f aca="false">ROUND(+G2040*E2040,2)</f>
        <v>423.9</v>
      </c>
      <c r="K2040" s="55" t="n">
        <f aca="false">TRUNC(+J2040,2)+TRUNC(I2040,2)</f>
        <v>847.94</v>
      </c>
      <c r="L2040" s="32"/>
    </row>
    <row r="2041" customFormat="false" ht="30.15" hidden="false" customHeight="true" outlineLevel="0" collapsed="false">
      <c r="A2041" s="67" t="s">
        <v>2674</v>
      </c>
      <c r="B2041" s="67" t="s">
        <v>2095</v>
      </c>
      <c r="C2041" s="68" t="s">
        <v>2096</v>
      </c>
      <c r="D2041" s="67" t="s">
        <v>46</v>
      </c>
      <c r="E2041" s="61" t="n">
        <v>2.7</v>
      </c>
      <c r="F2041" s="53" t="n">
        <v>206.56</v>
      </c>
      <c r="G2041" s="53" t="n">
        <v>206.56</v>
      </c>
      <c r="H2041" s="53" t="n">
        <v>413.12</v>
      </c>
      <c r="I2041" s="54" t="n">
        <f aca="false">ROUND(+F2041*E2041,2)</f>
        <v>557.71</v>
      </c>
      <c r="J2041" s="54" t="n">
        <f aca="false">ROUND(+G2041*E2041,2)</f>
        <v>557.71</v>
      </c>
      <c r="K2041" s="55" t="n">
        <f aca="false">TRUNC(+J2041,2)+TRUNC(I2041,2)</f>
        <v>1115.42</v>
      </c>
      <c r="L2041" s="32"/>
    </row>
    <row r="2042" customFormat="false" ht="30.15" hidden="false" customHeight="true" outlineLevel="0" collapsed="false">
      <c r="A2042" s="67" t="s">
        <v>2675</v>
      </c>
      <c r="B2042" s="67" t="s">
        <v>502</v>
      </c>
      <c r="C2042" s="68" t="s">
        <v>503</v>
      </c>
      <c r="D2042" s="67" t="s">
        <v>50</v>
      </c>
      <c r="E2042" s="61" t="n">
        <v>80.45</v>
      </c>
      <c r="F2042" s="53" t="n">
        <v>13.56</v>
      </c>
      <c r="G2042" s="53" t="n">
        <v>13.57</v>
      </c>
      <c r="H2042" s="53" t="n">
        <v>27.13</v>
      </c>
      <c r="I2042" s="54" t="n">
        <f aca="false">ROUND(+F2042*E2042,2)</f>
        <v>1090.9</v>
      </c>
      <c r="J2042" s="54" t="n">
        <f aca="false">ROUND(+G2042*E2042,2)</f>
        <v>1091.71</v>
      </c>
      <c r="K2042" s="55" t="n">
        <f aca="false">TRUNC(+J2042,2)+TRUNC(I2042,2)</f>
        <v>2182.61</v>
      </c>
      <c r="L2042" s="32"/>
    </row>
    <row r="2043" customFormat="false" ht="15.05" hidden="false" customHeight="true" outlineLevel="0" collapsed="false">
      <c r="A2043" s="67" t="s">
        <v>2676</v>
      </c>
      <c r="B2043" s="67" t="s">
        <v>146</v>
      </c>
      <c r="C2043" s="68" t="s">
        <v>147</v>
      </c>
      <c r="D2043" s="67" t="s">
        <v>46</v>
      </c>
      <c r="E2043" s="61" t="n">
        <v>2.7</v>
      </c>
      <c r="F2043" s="53" t="n">
        <v>33.17</v>
      </c>
      <c r="G2043" s="53" t="n">
        <v>33.17</v>
      </c>
      <c r="H2043" s="53" t="n">
        <v>66.34</v>
      </c>
      <c r="I2043" s="54" t="n">
        <f aca="false">ROUND(+F2043*E2043,2)</f>
        <v>89.56</v>
      </c>
      <c r="J2043" s="54" t="n">
        <f aca="false">ROUND(+G2043*E2043,2)</f>
        <v>89.56</v>
      </c>
      <c r="K2043" s="55" t="n">
        <f aca="false">TRUNC(+J2043,2)+TRUNC(I2043,2)</f>
        <v>179.12</v>
      </c>
      <c r="L2043" s="32"/>
    </row>
    <row r="2044" customFormat="false" ht="15.05" hidden="false" customHeight="true" outlineLevel="0" collapsed="false">
      <c r="A2044" s="67" t="s">
        <v>2677</v>
      </c>
      <c r="B2044" s="67" t="s">
        <v>111</v>
      </c>
      <c r="C2044" s="68" t="s">
        <v>112</v>
      </c>
      <c r="D2044" s="67" t="s">
        <v>46</v>
      </c>
      <c r="E2044" s="61" t="n">
        <v>53.44</v>
      </c>
      <c r="F2044" s="53" t="n">
        <v>14.54</v>
      </c>
      <c r="G2044" s="53" t="n">
        <v>14.55</v>
      </c>
      <c r="H2044" s="53" t="n">
        <v>29.09</v>
      </c>
      <c r="I2044" s="54" t="n">
        <f aca="false">ROUND(+F2044*E2044,2)</f>
        <v>777.02</v>
      </c>
      <c r="J2044" s="54" t="n">
        <f aca="false">ROUND(+G2044*E2044,2)</f>
        <v>777.55</v>
      </c>
      <c r="K2044" s="55" t="n">
        <f aca="false">TRUNC(+J2044,2)+TRUNC(I2044,2)</f>
        <v>1554.57</v>
      </c>
      <c r="L2044" s="32"/>
    </row>
    <row r="2045" customFormat="false" ht="15.05" hidden="false" customHeight="true" outlineLevel="0" collapsed="false">
      <c r="A2045" s="67"/>
      <c r="B2045" s="67"/>
      <c r="C2045" s="68"/>
      <c r="D2045" s="67"/>
      <c r="E2045" s="61"/>
      <c r="F2045" s="53" t="n">
        <v>0</v>
      </c>
      <c r="G2045" s="53" t="n">
        <v>0</v>
      </c>
      <c r="H2045" s="53" t="n">
        <v>0</v>
      </c>
      <c r="I2045" s="54" t="n">
        <f aca="false">ROUND(+F2045*E2045,2)</f>
        <v>0</v>
      </c>
      <c r="J2045" s="54" t="n">
        <f aca="false">ROUND(+G2045*E2045,2)</f>
        <v>0</v>
      </c>
      <c r="K2045" s="55" t="n">
        <f aca="false">TRUNC(+J2045,2)+TRUNC(I2045,2)</f>
        <v>0</v>
      </c>
      <c r="L2045" s="64"/>
    </row>
    <row r="2046" customFormat="false" ht="15.05" hidden="false" customHeight="true" outlineLevel="0" collapsed="false">
      <c r="A2046" s="67"/>
      <c r="B2046" s="67"/>
      <c r="C2046" s="68"/>
      <c r="D2046" s="67"/>
      <c r="E2046" s="61"/>
      <c r="F2046" s="53" t="n">
        <v>0</v>
      </c>
      <c r="G2046" s="53" t="n">
        <v>0</v>
      </c>
      <c r="H2046" s="53" t="n">
        <v>0</v>
      </c>
      <c r="I2046" s="54" t="n">
        <f aca="false">ROUND(+F2046*E2046,2)</f>
        <v>0</v>
      </c>
      <c r="J2046" s="54" t="n">
        <f aca="false">ROUND(+G2046*E2046,2)</f>
        <v>0</v>
      </c>
      <c r="K2046" s="55" t="n">
        <f aca="false">TRUNC(+J2046,2)+TRUNC(I2046,2)</f>
        <v>0</v>
      </c>
      <c r="L2046" s="32"/>
    </row>
    <row r="2047" customFormat="false" ht="15.05" hidden="false" customHeight="true" outlineLevel="0" collapsed="false">
      <c r="A2047" s="67" t="s">
        <v>2678</v>
      </c>
      <c r="B2047" s="67"/>
      <c r="C2047" s="68" t="s">
        <v>2679</v>
      </c>
      <c r="D2047" s="67"/>
      <c r="E2047" s="61"/>
      <c r="F2047" s="53" t="n">
        <v>0</v>
      </c>
      <c r="G2047" s="53" t="n">
        <v>0</v>
      </c>
      <c r="H2047" s="53" t="n">
        <v>0</v>
      </c>
      <c r="I2047" s="54" t="n">
        <f aca="false">ROUND(+F2047*E2047,2)</f>
        <v>0</v>
      </c>
      <c r="J2047" s="54" t="n">
        <f aca="false">ROUND(+G2047*E2047,2)</f>
        <v>0</v>
      </c>
      <c r="K2047" s="55" t="n">
        <f aca="false">TRUNC(+J2047,2)+TRUNC(I2047,2)</f>
        <v>0</v>
      </c>
      <c r="L2047" s="32"/>
    </row>
    <row r="2048" customFormat="false" ht="15.05" hidden="false" customHeight="true" outlineLevel="0" collapsed="false">
      <c r="A2048" s="67" t="s">
        <v>2680</v>
      </c>
      <c r="B2048" s="67"/>
      <c r="C2048" s="68" t="s">
        <v>519</v>
      </c>
      <c r="D2048" s="67"/>
      <c r="E2048" s="61"/>
      <c r="F2048" s="53" t="n">
        <v>0</v>
      </c>
      <c r="G2048" s="53" t="n">
        <v>0</v>
      </c>
      <c r="H2048" s="53" t="n">
        <v>0</v>
      </c>
      <c r="I2048" s="54" t="n">
        <f aca="false">ROUND(+F2048*E2048,2)</f>
        <v>0</v>
      </c>
      <c r="J2048" s="54" t="n">
        <f aca="false">ROUND(+G2048*E2048,2)</f>
        <v>0</v>
      </c>
      <c r="K2048" s="55" t="n">
        <f aca="false">TRUNC(+J2048,2)+TRUNC(I2048,2)</f>
        <v>0</v>
      </c>
      <c r="L2048" s="32"/>
    </row>
    <row r="2049" customFormat="false" ht="15.05" hidden="false" customHeight="true" outlineLevel="0" collapsed="false">
      <c r="A2049" s="67" t="s">
        <v>2681</v>
      </c>
      <c r="B2049" s="67"/>
      <c r="C2049" s="68" t="s">
        <v>2682</v>
      </c>
      <c r="D2049" s="67"/>
      <c r="E2049" s="61"/>
      <c r="F2049" s="53" t="n">
        <v>0</v>
      </c>
      <c r="G2049" s="53" t="n">
        <v>0</v>
      </c>
      <c r="H2049" s="53" t="n">
        <v>0</v>
      </c>
      <c r="I2049" s="54" t="n">
        <f aca="false">ROUND(+F2049*E2049,2)</f>
        <v>0</v>
      </c>
      <c r="J2049" s="54" t="n">
        <f aca="false">ROUND(+G2049*E2049,2)</f>
        <v>0</v>
      </c>
      <c r="K2049" s="55" t="n">
        <f aca="false">TRUNC(+J2049,2)+TRUNC(I2049,2)</f>
        <v>0</v>
      </c>
      <c r="L2049" s="32"/>
    </row>
    <row r="2050" customFormat="false" ht="15.05" hidden="false" customHeight="true" outlineLevel="0" collapsed="false">
      <c r="A2050" s="67" t="s">
        <v>2683</v>
      </c>
      <c r="B2050" s="67" t="s">
        <v>2168</v>
      </c>
      <c r="C2050" s="68" t="s">
        <v>2169</v>
      </c>
      <c r="D2050" s="67" t="s">
        <v>50</v>
      </c>
      <c r="E2050" s="61" t="n">
        <v>19.5</v>
      </c>
      <c r="F2050" s="53" t="n">
        <v>6.5</v>
      </c>
      <c r="G2050" s="53" t="n">
        <v>5.08</v>
      </c>
      <c r="H2050" s="53" t="n">
        <v>11.58</v>
      </c>
      <c r="I2050" s="54" t="n">
        <f aca="false">ROUND(+F2050*E2050,2)</f>
        <v>126.75</v>
      </c>
      <c r="J2050" s="54" t="n">
        <f aca="false">ROUND(+G2050*E2050,2)</f>
        <v>99.06</v>
      </c>
      <c r="K2050" s="55" t="n">
        <f aca="false">TRUNC(+J2050,2)+TRUNC(I2050,2)</f>
        <v>225.81</v>
      </c>
      <c r="L2050" s="32"/>
    </row>
    <row r="2051" customFormat="false" ht="30.15" hidden="false" customHeight="true" outlineLevel="0" collapsed="false">
      <c r="A2051" s="67" t="s">
        <v>2684</v>
      </c>
      <c r="B2051" s="67" t="s">
        <v>2685</v>
      </c>
      <c r="C2051" s="68" t="s">
        <v>2686</v>
      </c>
      <c r="D2051" s="67" t="s">
        <v>50</v>
      </c>
      <c r="E2051" s="61" t="n">
        <v>19.5</v>
      </c>
      <c r="F2051" s="53" t="n">
        <v>6.83</v>
      </c>
      <c r="G2051" s="53" t="n">
        <v>1.98</v>
      </c>
      <c r="H2051" s="53" t="n">
        <v>8.81</v>
      </c>
      <c r="I2051" s="54" t="n">
        <f aca="false">ROUND(+F2051*E2051,2)</f>
        <v>133.19</v>
      </c>
      <c r="J2051" s="54" t="n">
        <f aca="false">ROUND(+G2051*E2051,2)</f>
        <v>38.61</v>
      </c>
      <c r="K2051" s="55" t="n">
        <f aca="false">TRUNC(+J2051,2)+TRUNC(I2051,2)</f>
        <v>171.8</v>
      </c>
      <c r="L2051" s="32"/>
    </row>
    <row r="2052" customFormat="false" ht="15.05" hidden="false" customHeight="true" outlineLevel="0" collapsed="false">
      <c r="A2052" s="67" t="s">
        <v>2687</v>
      </c>
      <c r="B2052" s="67" t="s">
        <v>125</v>
      </c>
      <c r="C2052" s="68" t="s">
        <v>126</v>
      </c>
      <c r="D2052" s="67" t="s">
        <v>50</v>
      </c>
      <c r="E2052" s="61" t="n">
        <v>177.5</v>
      </c>
      <c r="F2052" s="53" t="n">
        <v>40.7</v>
      </c>
      <c r="G2052" s="53" t="n">
        <v>45.04</v>
      </c>
      <c r="H2052" s="53" t="n">
        <v>85.74</v>
      </c>
      <c r="I2052" s="54" t="n">
        <f aca="false">ROUND(+F2052*E2052,2)</f>
        <v>7224.25</v>
      </c>
      <c r="J2052" s="54" t="n">
        <f aca="false">ROUND(+G2052*E2052,2)</f>
        <v>7994.6</v>
      </c>
      <c r="K2052" s="55" t="n">
        <f aca="false">TRUNC(+J2052,2)+TRUNC(I2052,2)</f>
        <v>15218.85</v>
      </c>
      <c r="L2052" s="32"/>
    </row>
    <row r="2053" customFormat="false" ht="15.05" hidden="false" customHeight="true" outlineLevel="0" collapsed="false">
      <c r="A2053" s="67" t="s">
        <v>2688</v>
      </c>
      <c r="B2053" s="67" t="s">
        <v>128</v>
      </c>
      <c r="C2053" s="68" t="s">
        <v>129</v>
      </c>
      <c r="D2053" s="67" t="s">
        <v>46</v>
      </c>
      <c r="E2053" s="61" t="n">
        <v>9.45</v>
      </c>
      <c r="F2053" s="53" t="n">
        <v>24</v>
      </c>
      <c r="G2053" s="53" t="n">
        <v>24</v>
      </c>
      <c r="H2053" s="53" t="n">
        <v>48</v>
      </c>
      <c r="I2053" s="54" t="n">
        <f aca="false">ROUND(+F2053*E2053,2)</f>
        <v>226.8</v>
      </c>
      <c r="J2053" s="54" t="n">
        <f aca="false">ROUND(+G2053*E2053,2)</f>
        <v>226.8</v>
      </c>
      <c r="K2053" s="55" t="n">
        <f aca="false">TRUNC(+J2053,2)+TRUNC(I2053,2)</f>
        <v>453.6</v>
      </c>
      <c r="L2053" s="32"/>
    </row>
    <row r="2054" customFormat="false" ht="15.05" hidden="false" customHeight="true" outlineLevel="0" collapsed="false">
      <c r="A2054" s="67" t="s">
        <v>2689</v>
      </c>
      <c r="B2054" s="67" t="s">
        <v>74</v>
      </c>
      <c r="C2054" s="68" t="s">
        <v>75</v>
      </c>
      <c r="D2054" s="67" t="s">
        <v>46</v>
      </c>
      <c r="E2054" s="61" t="n">
        <v>9.45</v>
      </c>
      <c r="F2054" s="53" t="n">
        <v>40.14</v>
      </c>
      <c r="G2054" s="53" t="n">
        <v>40.14</v>
      </c>
      <c r="H2054" s="53" t="n">
        <v>80.28</v>
      </c>
      <c r="I2054" s="54" t="n">
        <f aca="false">ROUND(+F2054*E2054,2)</f>
        <v>379.32</v>
      </c>
      <c r="J2054" s="54" t="n">
        <f aca="false">ROUND(+G2054*E2054,2)</f>
        <v>379.32</v>
      </c>
      <c r="K2054" s="55" t="n">
        <f aca="false">TRUNC(+J2054,2)+TRUNC(I2054,2)</f>
        <v>758.64</v>
      </c>
      <c r="L2054" s="32"/>
    </row>
    <row r="2055" customFormat="false" ht="30.15" hidden="false" customHeight="true" outlineLevel="0" collapsed="false">
      <c r="A2055" s="67" t="s">
        <v>2690</v>
      </c>
      <c r="B2055" s="67" t="s">
        <v>2691</v>
      </c>
      <c r="C2055" s="68" t="s">
        <v>2692</v>
      </c>
      <c r="D2055" s="67" t="s">
        <v>50</v>
      </c>
      <c r="E2055" s="61" t="n">
        <v>9.5</v>
      </c>
      <c r="F2055" s="53" t="n">
        <v>25.79</v>
      </c>
      <c r="G2055" s="53" t="n">
        <v>25.8</v>
      </c>
      <c r="H2055" s="53" t="n">
        <v>51.59</v>
      </c>
      <c r="I2055" s="54" t="n">
        <f aca="false">ROUND(+F2055*E2055,2)</f>
        <v>245.01</v>
      </c>
      <c r="J2055" s="54" t="n">
        <f aca="false">ROUND(+G2055*E2055,2)</f>
        <v>245.1</v>
      </c>
      <c r="K2055" s="55" t="n">
        <f aca="false">TRUNC(+J2055,2)+TRUNC(I2055,2)</f>
        <v>490.11</v>
      </c>
      <c r="L2055" s="32"/>
    </row>
    <row r="2056" customFormat="false" ht="30.15" hidden="false" customHeight="true" outlineLevel="0" collapsed="false">
      <c r="A2056" s="67" t="s">
        <v>2693</v>
      </c>
      <c r="B2056" s="67" t="s">
        <v>140</v>
      </c>
      <c r="C2056" s="68" t="s">
        <v>141</v>
      </c>
      <c r="D2056" s="67" t="s">
        <v>50</v>
      </c>
      <c r="E2056" s="61" t="n">
        <v>2</v>
      </c>
      <c r="F2056" s="53" t="n">
        <v>24.5</v>
      </c>
      <c r="G2056" s="53" t="n">
        <v>24.49</v>
      </c>
      <c r="H2056" s="53" t="n">
        <v>48.99</v>
      </c>
      <c r="I2056" s="54" t="n">
        <f aca="false">ROUND(+F2056*E2056,2)</f>
        <v>49</v>
      </c>
      <c r="J2056" s="54" t="n">
        <f aca="false">ROUND(+G2056*E2056,2)</f>
        <v>48.98</v>
      </c>
      <c r="K2056" s="55" t="n">
        <f aca="false">TRUNC(+J2056,2)+TRUNC(I2056,2)</f>
        <v>97.98</v>
      </c>
      <c r="L2056" s="32"/>
    </row>
    <row r="2057" customFormat="false" ht="45.2" hidden="false" customHeight="true" outlineLevel="0" collapsed="false">
      <c r="A2057" s="67" t="s">
        <v>2694</v>
      </c>
      <c r="B2057" s="67" t="s">
        <v>143</v>
      </c>
      <c r="C2057" s="68" t="s">
        <v>144</v>
      </c>
      <c r="D2057" s="67" t="s">
        <v>50</v>
      </c>
      <c r="E2057" s="61" t="n">
        <v>189</v>
      </c>
      <c r="F2057" s="53" t="n">
        <v>37.22</v>
      </c>
      <c r="G2057" s="53" t="n">
        <v>37.22</v>
      </c>
      <c r="H2057" s="53" t="n">
        <v>74.44</v>
      </c>
      <c r="I2057" s="54" t="n">
        <f aca="false">ROUND(+F2057*E2057,2)</f>
        <v>7034.58</v>
      </c>
      <c r="J2057" s="54" t="n">
        <f aca="false">ROUND(+G2057*E2057,2)</f>
        <v>7034.58</v>
      </c>
      <c r="K2057" s="55" t="n">
        <f aca="false">TRUNC(+J2057,2)+TRUNC(I2057,2)</f>
        <v>14069.16</v>
      </c>
      <c r="L2057" s="32"/>
    </row>
    <row r="2058" customFormat="false" ht="15.05" hidden="false" customHeight="true" outlineLevel="0" collapsed="false">
      <c r="A2058" s="67" t="s">
        <v>2695</v>
      </c>
      <c r="B2058" s="67" t="s">
        <v>111</v>
      </c>
      <c r="C2058" s="68" t="s">
        <v>112</v>
      </c>
      <c r="D2058" s="67" t="s">
        <v>46</v>
      </c>
      <c r="E2058" s="61" t="n">
        <v>18.9</v>
      </c>
      <c r="F2058" s="53" t="n">
        <v>14.54</v>
      </c>
      <c r="G2058" s="53" t="n">
        <v>14.55</v>
      </c>
      <c r="H2058" s="53" t="n">
        <v>29.09</v>
      </c>
      <c r="I2058" s="54" t="n">
        <f aca="false">ROUND(+F2058*E2058,2)</f>
        <v>274.81</v>
      </c>
      <c r="J2058" s="54" t="n">
        <f aca="false">ROUND(+G2058*E2058,2)</f>
        <v>275</v>
      </c>
      <c r="K2058" s="55" t="n">
        <f aca="false">TRUNC(+J2058,2)+TRUNC(I2058,2)</f>
        <v>549.81</v>
      </c>
      <c r="L2058" s="32"/>
    </row>
    <row r="2059" customFormat="false" ht="30.15" hidden="false" customHeight="true" outlineLevel="0" collapsed="false">
      <c r="A2059" s="67" t="s">
        <v>2696</v>
      </c>
      <c r="B2059" s="67" t="s">
        <v>2538</v>
      </c>
      <c r="C2059" s="68" t="s">
        <v>2539</v>
      </c>
      <c r="D2059" s="67" t="s">
        <v>2540</v>
      </c>
      <c r="E2059" s="61" t="n">
        <v>94.5</v>
      </c>
      <c r="F2059" s="53" t="n">
        <v>2.12</v>
      </c>
      <c r="G2059" s="53" t="n">
        <v>2.12</v>
      </c>
      <c r="H2059" s="53" t="n">
        <v>4.24</v>
      </c>
      <c r="I2059" s="54" t="n">
        <f aca="false">ROUND(+F2059*E2059,2)</f>
        <v>200.34</v>
      </c>
      <c r="J2059" s="54" t="n">
        <f aca="false">ROUND(+G2059*E2059,2)</f>
        <v>200.34</v>
      </c>
      <c r="K2059" s="55" t="n">
        <f aca="false">TRUNC(+J2059,2)+TRUNC(I2059,2)</f>
        <v>400.68</v>
      </c>
      <c r="L2059" s="32"/>
    </row>
    <row r="2060" customFormat="false" ht="15.05" hidden="false" customHeight="true" outlineLevel="0" collapsed="false">
      <c r="A2060" s="67" t="s">
        <v>2697</v>
      </c>
      <c r="B2060" s="67" t="s">
        <v>114</v>
      </c>
      <c r="C2060" s="68" t="s">
        <v>115</v>
      </c>
      <c r="D2060" s="67" t="s">
        <v>46</v>
      </c>
      <c r="E2060" s="61" t="n">
        <v>18.9</v>
      </c>
      <c r="F2060" s="53" t="n">
        <v>19.51</v>
      </c>
      <c r="G2060" s="53" t="n">
        <v>19.51</v>
      </c>
      <c r="H2060" s="53" t="n">
        <v>39.02</v>
      </c>
      <c r="I2060" s="54" t="n">
        <f aca="false">ROUND(+F2060*E2060,2)</f>
        <v>368.74</v>
      </c>
      <c r="J2060" s="54" t="n">
        <f aca="false">ROUND(+G2060*E2060,2)</f>
        <v>368.74</v>
      </c>
      <c r="K2060" s="55" t="n">
        <f aca="false">TRUNC(+J2060,2)+TRUNC(I2060,2)</f>
        <v>737.48</v>
      </c>
      <c r="L2060" s="32"/>
    </row>
    <row r="2061" customFormat="false" ht="15.05" hidden="false" customHeight="true" outlineLevel="0" collapsed="false">
      <c r="A2061" s="67"/>
      <c r="B2061" s="67"/>
      <c r="C2061" s="68"/>
      <c r="D2061" s="67"/>
      <c r="E2061" s="61"/>
      <c r="F2061" s="53" t="n">
        <v>0</v>
      </c>
      <c r="G2061" s="53" t="n">
        <v>0</v>
      </c>
      <c r="H2061" s="53" t="n">
        <v>0</v>
      </c>
      <c r="I2061" s="54" t="n">
        <f aca="false">ROUND(+F2061*E2061,2)</f>
        <v>0</v>
      </c>
      <c r="J2061" s="54" t="n">
        <f aca="false">ROUND(+G2061*E2061,2)</f>
        <v>0</v>
      </c>
      <c r="K2061" s="55" t="n">
        <f aca="false">TRUNC(+J2061,2)+TRUNC(I2061,2)</f>
        <v>0</v>
      </c>
      <c r="L2061" s="32"/>
    </row>
    <row r="2062" customFormat="false" ht="15.05" hidden="false" customHeight="true" outlineLevel="0" collapsed="false">
      <c r="A2062" s="67" t="s">
        <v>2698</v>
      </c>
      <c r="B2062" s="67"/>
      <c r="C2062" s="68" t="s">
        <v>2543</v>
      </c>
      <c r="D2062" s="67"/>
      <c r="E2062" s="61"/>
      <c r="F2062" s="53" t="n">
        <v>0</v>
      </c>
      <c r="G2062" s="53" t="n">
        <v>0</v>
      </c>
      <c r="H2062" s="53" t="n">
        <v>0</v>
      </c>
      <c r="I2062" s="54" t="n">
        <f aca="false">ROUND(+F2062*E2062,2)</f>
        <v>0</v>
      </c>
      <c r="J2062" s="54" t="n">
        <f aca="false">ROUND(+G2062*E2062,2)</f>
        <v>0</v>
      </c>
      <c r="K2062" s="55" t="n">
        <f aca="false">TRUNC(+J2062,2)+TRUNC(I2062,2)</f>
        <v>0</v>
      </c>
      <c r="L2062" s="32"/>
    </row>
    <row r="2063" customFormat="false" ht="45.2" hidden="false" customHeight="true" outlineLevel="0" collapsed="false">
      <c r="A2063" s="67" t="s">
        <v>2699</v>
      </c>
      <c r="B2063" s="67" t="s">
        <v>2546</v>
      </c>
      <c r="C2063" s="68" t="s">
        <v>2547</v>
      </c>
      <c r="D2063" s="67" t="s">
        <v>79</v>
      </c>
      <c r="E2063" s="61" t="n">
        <v>2</v>
      </c>
      <c r="F2063" s="53" t="n">
        <v>287.72</v>
      </c>
      <c r="G2063" s="53" t="n">
        <v>380.27</v>
      </c>
      <c r="H2063" s="53" t="n">
        <v>667.99</v>
      </c>
      <c r="I2063" s="54" t="n">
        <f aca="false">ROUND(+F2063*E2063,2)</f>
        <v>575.44</v>
      </c>
      <c r="J2063" s="54" t="n">
        <f aca="false">ROUND(+G2063*E2063,2)</f>
        <v>760.54</v>
      </c>
      <c r="K2063" s="55" t="n">
        <f aca="false">TRUNC(+J2063,2)+TRUNC(I2063,2)</f>
        <v>1335.98</v>
      </c>
      <c r="L2063" s="32"/>
    </row>
    <row r="2064" customFormat="false" ht="45.2" hidden="false" customHeight="true" outlineLevel="0" collapsed="false">
      <c r="A2064" s="67" t="s">
        <v>2700</v>
      </c>
      <c r="B2064" s="67" t="s">
        <v>2549</v>
      </c>
      <c r="C2064" s="68" t="s">
        <v>2550</v>
      </c>
      <c r="D2064" s="67" t="s">
        <v>79</v>
      </c>
      <c r="E2064" s="61" t="n">
        <v>24</v>
      </c>
      <c r="F2064" s="53" t="n">
        <v>201.05</v>
      </c>
      <c r="G2064" s="53" t="n">
        <v>376.69</v>
      </c>
      <c r="H2064" s="53" t="n">
        <v>577.74</v>
      </c>
      <c r="I2064" s="54" t="n">
        <f aca="false">ROUND(+F2064*E2064,2)</f>
        <v>4825.2</v>
      </c>
      <c r="J2064" s="54" t="n">
        <f aca="false">ROUND(+G2064*E2064,2)</f>
        <v>9040.56</v>
      </c>
      <c r="K2064" s="55" t="n">
        <f aca="false">TRUNC(+J2064,2)+TRUNC(I2064,2)</f>
        <v>13865.76</v>
      </c>
      <c r="L2064" s="32"/>
    </row>
    <row r="2065" customFormat="false" ht="45.2" hidden="false" customHeight="true" outlineLevel="0" collapsed="false">
      <c r="A2065" s="67" t="s">
        <v>2701</v>
      </c>
      <c r="B2065" s="67" t="s">
        <v>2552</v>
      </c>
      <c r="C2065" s="68" t="s">
        <v>2553</v>
      </c>
      <c r="D2065" s="67" t="s">
        <v>79</v>
      </c>
      <c r="E2065" s="61" t="n">
        <v>58</v>
      </c>
      <c r="F2065" s="53" t="n">
        <v>15.11</v>
      </c>
      <c r="G2065" s="53" t="n">
        <v>15.11</v>
      </c>
      <c r="H2065" s="53" t="n">
        <v>30.22</v>
      </c>
      <c r="I2065" s="54" t="n">
        <f aca="false">ROUND(+F2065*E2065,2)</f>
        <v>876.38</v>
      </c>
      <c r="J2065" s="54" t="n">
        <f aca="false">ROUND(+G2065*E2065,2)</f>
        <v>876.38</v>
      </c>
      <c r="K2065" s="55" t="n">
        <f aca="false">TRUNC(+J2065,2)+TRUNC(I2065,2)</f>
        <v>1752.76</v>
      </c>
      <c r="L2065" s="32"/>
    </row>
    <row r="2066" customFormat="false" ht="15.05" hidden="false" customHeight="true" outlineLevel="0" collapsed="false">
      <c r="A2066" s="67" t="s">
        <v>2702</v>
      </c>
      <c r="B2066" s="67" t="s">
        <v>2468</v>
      </c>
      <c r="C2066" s="68" t="s">
        <v>2469</v>
      </c>
      <c r="D2066" s="67" t="s">
        <v>31</v>
      </c>
      <c r="E2066" s="61" t="n">
        <v>1</v>
      </c>
      <c r="F2066" s="53" t="n">
        <v>532.42</v>
      </c>
      <c r="G2066" s="53" t="n">
        <v>532.42</v>
      </c>
      <c r="H2066" s="53" t="n">
        <v>1064.84</v>
      </c>
      <c r="I2066" s="54" t="n">
        <f aca="false">ROUND(+F2066*E2066,2)</f>
        <v>532.42</v>
      </c>
      <c r="J2066" s="54" t="n">
        <f aca="false">ROUND(+G2066*E2066,2)</f>
        <v>532.42</v>
      </c>
      <c r="K2066" s="55" t="n">
        <f aca="false">TRUNC(+J2066,2)+TRUNC(I2066,2)</f>
        <v>1064.84</v>
      </c>
      <c r="L2066" s="32"/>
    </row>
    <row r="2067" customFormat="false" ht="30.15" hidden="false" customHeight="true" outlineLevel="0" collapsed="false">
      <c r="A2067" s="67" t="s">
        <v>2703</v>
      </c>
      <c r="B2067" s="67" t="s">
        <v>2555</v>
      </c>
      <c r="C2067" s="68" t="s">
        <v>2556</v>
      </c>
      <c r="D2067" s="67" t="s">
        <v>31</v>
      </c>
      <c r="E2067" s="61" t="n">
        <v>11</v>
      </c>
      <c r="F2067" s="53" t="n">
        <v>541.45</v>
      </c>
      <c r="G2067" s="53" t="n">
        <v>541.44</v>
      </c>
      <c r="H2067" s="53" t="n">
        <v>1082.89</v>
      </c>
      <c r="I2067" s="54" t="n">
        <f aca="false">ROUND(+F2067*E2067,2)</f>
        <v>5955.95</v>
      </c>
      <c r="J2067" s="54" t="n">
        <f aca="false">ROUND(+G2067*E2067,2)</f>
        <v>5955.84</v>
      </c>
      <c r="K2067" s="55" t="n">
        <f aca="false">TRUNC(+J2067,2)+TRUNC(I2067,2)</f>
        <v>11911.79</v>
      </c>
      <c r="L2067" s="32"/>
    </row>
    <row r="2068" customFormat="false" ht="15.05" hidden="false" customHeight="true" outlineLevel="0" collapsed="false">
      <c r="A2068" s="67" t="s">
        <v>2704</v>
      </c>
      <c r="B2068" s="67" t="s">
        <v>146</v>
      </c>
      <c r="C2068" s="68" t="s">
        <v>147</v>
      </c>
      <c r="D2068" s="67" t="s">
        <v>46</v>
      </c>
      <c r="E2068" s="61" t="n">
        <v>10.54</v>
      </c>
      <c r="F2068" s="53" t="n">
        <v>33.17</v>
      </c>
      <c r="G2068" s="53" t="n">
        <v>33.17</v>
      </c>
      <c r="H2068" s="53" t="n">
        <v>66.34</v>
      </c>
      <c r="I2068" s="54" t="n">
        <f aca="false">ROUND(+F2068*E2068,2)</f>
        <v>349.61</v>
      </c>
      <c r="J2068" s="54" t="n">
        <f aca="false">ROUND(+G2068*E2068,2)</f>
        <v>349.61</v>
      </c>
      <c r="K2068" s="55" t="n">
        <f aca="false">TRUNC(+J2068,2)+TRUNC(I2068,2)</f>
        <v>699.22</v>
      </c>
      <c r="L2068" s="32"/>
    </row>
    <row r="2069" customFormat="false" ht="15.05" hidden="false" customHeight="true" outlineLevel="0" collapsed="false">
      <c r="A2069" s="67" t="s">
        <v>2705</v>
      </c>
      <c r="B2069" s="67" t="s">
        <v>2105</v>
      </c>
      <c r="C2069" s="68" t="s">
        <v>2106</v>
      </c>
      <c r="D2069" s="67" t="s">
        <v>46</v>
      </c>
      <c r="E2069" s="61" t="n">
        <v>32.8</v>
      </c>
      <c r="F2069" s="53" t="n">
        <v>2.97</v>
      </c>
      <c r="G2069" s="53" t="n">
        <v>2.98</v>
      </c>
      <c r="H2069" s="53" t="n">
        <v>5.95</v>
      </c>
      <c r="I2069" s="54" t="n">
        <f aca="false">ROUND(+F2069*E2069,2)</f>
        <v>97.42</v>
      </c>
      <c r="J2069" s="54" t="n">
        <f aca="false">ROUND(+G2069*E2069,2)</f>
        <v>97.74</v>
      </c>
      <c r="K2069" s="55" t="n">
        <f aca="false">TRUNC(+J2069,2)+TRUNC(I2069,2)</f>
        <v>195.16</v>
      </c>
      <c r="L2069" s="32"/>
    </row>
    <row r="2070" customFormat="false" ht="15.05" hidden="false" customHeight="true" outlineLevel="0" collapsed="false">
      <c r="A2070" s="67" t="s">
        <v>2706</v>
      </c>
      <c r="B2070" s="67" t="s">
        <v>2108</v>
      </c>
      <c r="C2070" s="68" t="s">
        <v>2109</v>
      </c>
      <c r="D2070" s="67" t="s">
        <v>46</v>
      </c>
      <c r="E2070" s="61" t="n">
        <v>38.19</v>
      </c>
      <c r="F2070" s="53" t="n">
        <v>20.79</v>
      </c>
      <c r="G2070" s="53" t="n">
        <v>20.78</v>
      </c>
      <c r="H2070" s="53" t="n">
        <v>41.57</v>
      </c>
      <c r="I2070" s="54" t="n">
        <f aca="false">ROUND(+F2070*E2070,2)</f>
        <v>793.97</v>
      </c>
      <c r="J2070" s="54" t="n">
        <f aca="false">ROUND(+G2070*E2070,2)</f>
        <v>793.59</v>
      </c>
      <c r="K2070" s="55" t="n">
        <f aca="false">TRUNC(+J2070,2)+TRUNC(I2070,2)</f>
        <v>1587.56</v>
      </c>
      <c r="L2070" s="32"/>
    </row>
    <row r="2071" customFormat="false" ht="15.05" hidden="false" customHeight="true" outlineLevel="0" collapsed="false">
      <c r="A2071" s="67" t="s">
        <v>2707</v>
      </c>
      <c r="B2071" s="67" t="s">
        <v>2708</v>
      </c>
      <c r="C2071" s="68" t="s">
        <v>2709</v>
      </c>
      <c r="D2071" s="67" t="s">
        <v>50</v>
      </c>
      <c r="E2071" s="61" t="n">
        <v>16</v>
      </c>
      <c r="F2071" s="53" t="n">
        <v>4.72</v>
      </c>
      <c r="G2071" s="53" t="n">
        <v>4.72</v>
      </c>
      <c r="H2071" s="53" t="n">
        <v>9.44</v>
      </c>
      <c r="I2071" s="54" t="n">
        <f aca="false">ROUND(+F2071*E2071,2)</f>
        <v>75.52</v>
      </c>
      <c r="J2071" s="54" t="n">
        <f aca="false">ROUND(+G2071*E2071,2)</f>
        <v>75.52</v>
      </c>
      <c r="K2071" s="55" t="n">
        <f aca="false">TRUNC(+J2071,2)+TRUNC(I2071,2)</f>
        <v>151.04</v>
      </c>
      <c r="L2071" s="32"/>
    </row>
    <row r="2072" customFormat="false" ht="15.05" hidden="false" customHeight="true" outlineLevel="0" collapsed="false">
      <c r="A2072" s="67" t="s">
        <v>2710</v>
      </c>
      <c r="B2072" s="67" t="s">
        <v>2111</v>
      </c>
      <c r="C2072" s="68" t="s">
        <v>2112</v>
      </c>
      <c r="D2072" s="67" t="s">
        <v>50</v>
      </c>
      <c r="E2072" s="61" t="n">
        <v>32.8</v>
      </c>
      <c r="F2072" s="53" t="n">
        <v>1.7</v>
      </c>
      <c r="G2072" s="53" t="n">
        <v>1.71</v>
      </c>
      <c r="H2072" s="53" t="n">
        <v>3.41</v>
      </c>
      <c r="I2072" s="54" t="n">
        <f aca="false">ROUND(+F2072*E2072,2)</f>
        <v>55.76</v>
      </c>
      <c r="J2072" s="54" t="n">
        <f aca="false">ROUND(+G2072*E2072,2)</f>
        <v>56.09</v>
      </c>
      <c r="K2072" s="55" t="n">
        <f aca="false">TRUNC(+J2072,2)+TRUNC(I2072,2)</f>
        <v>111.85</v>
      </c>
      <c r="L2072" s="32"/>
    </row>
    <row r="2073" customFormat="false" ht="15.05" hidden="false" customHeight="true" outlineLevel="0" collapsed="false">
      <c r="A2073" s="67" t="s">
        <v>2711</v>
      </c>
      <c r="B2073" s="67" t="s">
        <v>111</v>
      </c>
      <c r="C2073" s="68" t="s">
        <v>112</v>
      </c>
      <c r="D2073" s="67" t="s">
        <v>46</v>
      </c>
      <c r="E2073" s="61" t="n">
        <v>5.15</v>
      </c>
      <c r="F2073" s="53" t="n">
        <v>14.54</v>
      </c>
      <c r="G2073" s="53" t="n">
        <v>14.55</v>
      </c>
      <c r="H2073" s="53" t="n">
        <v>29.09</v>
      </c>
      <c r="I2073" s="54" t="n">
        <f aca="false">ROUND(+F2073*E2073,2)</f>
        <v>74.88</v>
      </c>
      <c r="J2073" s="54" t="n">
        <f aca="false">ROUND(+G2073*E2073,2)</f>
        <v>74.93</v>
      </c>
      <c r="K2073" s="55" t="n">
        <f aca="false">TRUNC(+J2073,2)+TRUNC(I2073,2)</f>
        <v>149.81</v>
      </c>
      <c r="L2073" s="32"/>
    </row>
    <row r="2074" customFormat="false" ht="30.15" hidden="false" customHeight="true" outlineLevel="0" collapsed="false">
      <c r="A2074" s="67" t="s">
        <v>2712</v>
      </c>
      <c r="B2074" s="67" t="s">
        <v>2538</v>
      </c>
      <c r="C2074" s="68" t="s">
        <v>2539</v>
      </c>
      <c r="D2074" s="67" t="s">
        <v>2540</v>
      </c>
      <c r="E2074" s="61" t="n">
        <v>25.76</v>
      </c>
      <c r="F2074" s="53" t="n">
        <v>2.12</v>
      </c>
      <c r="G2074" s="53" t="n">
        <v>2.12</v>
      </c>
      <c r="H2074" s="53" t="n">
        <v>4.24</v>
      </c>
      <c r="I2074" s="54" t="n">
        <f aca="false">ROUND(+F2074*E2074,2)</f>
        <v>54.61</v>
      </c>
      <c r="J2074" s="54" t="n">
        <f aca="false">ROUND(+G2074*E2074,2)</f>
        <v>54.61</v>
      </c>
      <c r="K2074" s="55" t="n">
        <f aca="false">TRUNC(+J2074,2)+TRUNC(I2074,2)</f>
        <v>109.22</v>
      </c>
      <c r="L2074" s="32"/>
    </row>
    <row r="2075" customFormat="false" ht="15.05" hidden="false" customHeight="true" outlineLevel="0" collapsed="false">
      <c r="A2075" s="67" t="s">
        <v>2713</v>
      </c>
      <c r="B2075" s="67" t="s">
        <v>114</v>
      </c>
      <c r="C2075" s="68" t="s">
        <v>115</v>
      </c>
      <c r="D2075" s="67" t="s">
        <v>46</v>
      </c>
      <c r="E2075" s="61" t="n">
        <v>5.15</v>
      </c>
      <c r="F2075" s="53" t="n">
        <v>19.51</v>
      </c>
      <c r="G2075" s="53" t="n">
        <v>19.51</v>
      </c>
      <c r="H2075" s="53" t="n">
        <v>39.02</v>
      </c>
      <c r="I2075" s="54" t="n">
        <f aca="false">ROUND(+F2075*E2075,2)</f>
        <v>100.48</v>
      </c>
      <c r="J2075" s="54" t="n">
        <f aca="false">ROUND(+G2075*E2075,2)</f>
        <v>100.48</v>
      </c>
      <c r="K2075" s="55" t="n">
        <f aca="false">TRUNC(+J2075,2)+TRUNC(I2075,2)</f>
        <v>200.96</v>
      </c>
      <c r="L2075" s="32"/>
    </row>
    <row r="2076" customFormat="false" ht="30.15" hidden="false" customHeight="true" outlineLevel="0" collapsed="false">
      <c r="A2076" s="67" t="s">
        <v>2714</v>
      </c>
      <c r="B2076" s="67" t="s">
        <v>2564</v>
      </c>
      <c r="C2076" s="68" t="s">
        <v>2565</v>
      </c>
      <c r="D2076" s="67" t="s">
        <v>79</v>
      </c>
      <c r="E2076" s="61" t="n">
        <v>41</v>
      </c>
      <c r="F2076" s="53" t="n">
        <v>109.43</v>
      </c>
      <c r="G2076" s="53" t="n">
        <v>109.44</v>
      </c>
      <c r="H2076" s="53" t="n">
        <v>218.87</v>
      </c>
      <c r="I2076" s="54" t="n">
        <f aca="false">ROUND(+F2076*E2076,2)</f>
        <v>4486.63</v>
      </c>
      <c r="J2076" s="54" t="n">
        <f aca="false">ROUND(+G2076*E2076,2)</f>
        <v>4487.04</v>
      </c>
      <c r="K2076" s="55" t="n">
        <f aca="false">TRUNC(+J2076,2)+TRUNC(I2076,2)</f>
        <v>8973.67</v>
      </c>
      <c r="L2076" s="32"/>
    </row>
    <row r="2077" customFormat="false" ht="15.05" hidden="false" customHeight="true" outlineLevel="0" collapsed="false">
      <c r="A2077" s="67"/>
      <c r="B2077" s="67"/>
      <c r="C2077" s="68"/>
      <c r="D2077" s="67"/>
      <c r="E2077" s="61"/>
      <c r="F2077" s="53" t="n">
        <v>0</v>
      </c>
      <c r="G2077" s="53" t="n">
        <v>0</v>
      </c>
      <c r="H2077" s="53" t="n">
        <v>0</v>
      </c>
      <c r="I2077" s="54" t="n">
        <f aca="false">ROUND(+F2077*E2077,2)</f>
        <v>0</v>
      </c>
      <c r="J2077" s="54" t="n">
        <f aca="false">ROUND(+G2077*E2077,2)</f>
        <v>0</v>
      </c>
      <c r="K2077" s="55" t="n">
        <f aca="false">TRUNC(+J2077,2)+TRUNC(I2077,2)</f>
        <v>0</v>
      </c>
      <c r="L2077" s="32"/>
    </row>
    <row r="2078" customFormat="false" ht="15.05" hidden="false" customHeight="true" outlineLevel="0" collapsed="false">
      <c r="A2078" s="67"/>
      <c r="B2078" s="67"/>
      <c r="C2078" s="68"/>
      <c r="D2078" s="67"/>
      <c r="E2078" s="61"/>
      <c r="F2078" s="53" t="n">
        <v>0</v>
      </c>
      <c r="G2078" s="53" t="n">
        <v>0</v>
      </c>
      <c r="H2078" s="53" t="n">
        <v>0</v>
      </c>
      <c r="I2078" s="54" t="n">
        <f aca="false">ROUND(+F2078*E2078,2)</f>
        <v>0</v>
      </c>
      <c r="J2078" s="54" t="n">
        <f aca="false">ROUND(+G2078*E2078,2)</f>
        <v>0</v>
      </c>
      <c r="K2078" s="55" t="n">
        <f aca="false">TRUNC(+J2078,2)+TRUNC(I2078,2)</f>
        <v>0</v>
      </c>
      <c r="L2078" s="32"/>
    </row>
    <row r="2079" customFormat="false" ht="15.05" hidden="false" customHeight="true" outlineLevel="0" collapsed="false">
      <c r="A2079" s="67" t="s">
        <v>2715</v>
      </c>
      <c r="B2079" s="67"/>
      <c r="C2079" s="68" t="s">
        <v>2716</v>
      </c>
      <c r="D2079" s="67"/>
      <c r="E2079" s="61"/>
      <c r="F2079" s="53" t="n">
        <v>0</v>
      </c>
      <c r="G2079" s="53" t="n">
        <v>0</v>
      </c>
      <c r="H2079" s="53" t="n">
        <v>0</v>
      </c>
      <c r="I2079" s="54" t="n">
        <f aca="false">ROUND(+F2079*E2079,2)</f>
        <v>0</v>
      </c>
      <c r="J2079" s="54" t="n">
        <f aca="false">ROUND(+G2079*E2079,2)</f>
        <v>0</v>
      </c>
      <c r="K2079" s="55" t="n">
        <f aca="false">TRUNC(+J2079,2)+TRUNC(I2079,2)</f>
        <v>0</v>
      </c>
      <c r="L2079" s="32"/>
    </row>
    <row r="2080" customFormat="false" ht="15.05" hidden="false" customHeight="true" outlineLevel="0" collapsed="false">
      <c r="A2080" s="67" t="s">
        <v>2717</v>
      </c>
      <c r="B2080" s="67" t="s">
        <v>125</v>
      </c>
      <c r="C2080" s="68" t="s">
        <v>126</v>
      </c>
      <c r="D2080" s="67" t="s">
        <v>50</v>
      </c>
      <c r="E2080" s="61" t="n">
        <v>14.5</v>
      </c>
      <c r="F2080" s="53" t="n">
        <v>40.7</v>
      </c>
      <c r="G2080" s="53" t="n">
        <v>45.04</v>
      </c>
      <c r="H2080" s="53" t="n">
        <v>85.74</v>
      </c>
      <c r="I2080" s="54" t="n">
        <f aca="false">ROUND(+F2080*E2080,2)</f>
        <v>590.15</v>
      </c>
      <c r="J2080" s="54" t="n">
        <f aca="false">ROUND(+G2080*E2080,2)</f>
        <v>653.08</v>
      </c>
      <c r="K2080" s="55" t="n">
        <f aca="false">TRUNC(+J2080,2)+TRUNC(I2080,2)</f>
        <v>1243.23</v>
      </c>
      <c r="L2080" s="32"/>
    </row>
    <row r="2081" customFormat="false" ht="15.05" hidden="false" customHeight="true" outlineLevel="0" collapsed="false">
      <c r="A2081" s="67" t="s">
        <v>2718</v>
      </c>
      <c r="B2081" s="67" t="s">
        <v>2719</v>
      </c>
      <c r="C2081" s="68" t="s">
        <v>2720</v>
      </c>
      <c r="D2081" s="67" t="s">
        <v>50</v>
      </c>
      <c r="E2081" s="61" t="n">
        <v>403.6</v>
      </c>
      <c r="F2081" s="53" t="n">
        <v>5.22</v>
      </c>
      <c r="G2081" s="53" t="n">
        <v>5.22</v>
      </c>
      <c r="H2081" s="53" t="n">
        <v>10.44</v>
      </c>
      <c r="I2081" s="54" t="n">
        <f aca="false">ROUND(+F2081*E2081,2)</f>
        <v>2106.79</v>
      </c>
      <c r="J2081" s="54" t="n">
        <f aca="false">ROUND(+G2081*E2081,2)</f>
        <v>2106.79</v>
      </c>
      <c r="K2081" s="55" t="n">
        <f aca="false">TRUNC(+J2081,2)+TRUNC(I2081,2)</f>
        <v>4213.58</v>
      </c>
      <c r="L2081" s="32"/>
    </row>
    <row r="2082" customFormat="false" ht="30.15" hidden="false" customHeight="true" outlineLevel="0" collapsed="false">
      <c r="A2082" s="67" t="s">
        <v>2721</v>
      </c>
      <c r="B2082" s="67" t="s">
        <v>2722</v>
      </c>
      <c r="C2082" s="68" t="s">
        <v>2723</v>
      </c>
      <c r="D2082" s="67" t="s">
        <v>31</v>
      </c>
      <c r="E2082" s="61" t="n">
        <v>2</v>
      </c>
      <c r="F2082" s="53" t="n">
        <v>946.01</v>
      </c>
      <c r="G2082" s="53" t="n">
        <v>946.01</v>
      </c>
      <c r="H2082" s="53" t="n">
        <v>1892.02</v>
      </c>
      <c r="I2082" s="54" t="n">
        <f aca="false">ROUND(+F2082*E2082,2)</f>
        <v>1892.02</v>
      </c>
      <c r="J2082" s="54" t="n">
        <f aca="false">ROUND(+G2082*E2082,2)</f>
        <v>1892.02</v>
      </c>
      <c r="K2082" s="55" t="n">
        <f aca="false">TRUNC(+J2082,2)+TRUNC(I2082,2)</f>
        <v>3784.04</v>
      </c>
      <c r="L2082" s="32"/>
    </row>
    <row r="2083" customFormat="false" ht="45.2" hidden="false" customHeight="true" outlineLevel="0" collapsed="false">
      <c r="A2083" s="67" t="s">
        <v>2724</v>
      </c>
      <c r="B2083" s="67" t="s">
        <v>143</v>
      </c>
      <c r="C2083" s="68" t="s">
        <v>144</v>
      </c>
      <c r="D2083" s="67" t="s">
        <v>50</v>
      </c>
      <c r="E2083" s="61" t="n">
        <v>14.5</v>
      </c>
      <c r="F2083" s="53" t="n">
        <v>37.22</v>
      </c>
      <c r="G2083" s="53" t="n">
        <v>37.22</v>
      </c>
      <c r="H2083" s="53" t="n">
        <v>74.44</v>
      </c>
      <c r="I2083" s="54" t="n">
        <f aca="false">ROUND(+F2083*E2083,2)</f>
        <v>539.69</v>
      </c>
      <c r="J2083" s="54" t="n">
        <f aca="false">ROUND(+G2083*E2083,2)</f>
        <v>539.69</v>
      </c>
      <c r="K2083" s="55" t="n">
        <f aca="false">TRUNC(+J2083,2)+TRUNC(I2083,2)</f>
        <v>1079.38</v>
      </c>
      <c r="L2083" s="32"/>
    </row>
    <row r="2084" customFormat="false" ht="15.05" hidden="false" customHeight="true" outlineLevel="0" collapsed="false">
      <c r="A2084" s="67" t="s">
        <v>2725</v>
      </c>
      <c r="B2084" s="67" t="s">
        <v>2102</v>
      </c>
      <c r="C2084" s="68" t="s">
        <v>2103</v>
      </c>
      <c r="D2084" s="67" t="s">
        <v>50</v>
      </c>
      <c r="E2084" s="61" t="n">
        <v>50.6</v>
      </c>
      <c r="F2084" s="53" t="n">
        <v>41.76</v>
      </c>
      <c r="G2084" s="53" t="n">
        <v>41.75</v>
      </c>
      <c r="H2084" s="53" t="n">
        <v>83.51</v>
      </c>
      <c r="I2084" s="54" t="n">
        <f aca="false">ROUND(+F2084*E2084,2)</f>
        <v>2113.06</v>
      </c>
      <c r="J2084" s="54" t="n">
        <f aca="false">ROUND(+G2084*E2084,2)</f>
        <v>2112.55</v>
      </c>
      <c r="K2084" s="55" t="n">
        <f aca="false">TRUNC(+J2084,2)+TRUNC(I2084,2)</f>
        <v>4225.61</v>
      </c>
      <c r="L2084" s="32"/>
    </row>
    <row r="2085" customFormat="false" ht="15.05" hidden="false" customHeight="true" outlineLevel="0" collapsed="false">
      <c r="A2085" s="67" t="s">
        <v>2726</v>
      </c>
      <c r="B2085" s="67" t="s">
        <v>2105</v>
      </c>
      <c r="C2085" s="68" t="s">
        <v>2106</v>
      </c>
      <c r="D2085" s="67" t="s">
        <v>46</v>
      </c>
      <c r="E2085" s="61" t="n">
        <v>15.18</v>
      </c>
      <c r="F2085" s="53" t="n">
        <v>2.97</v>
      </c>
      <c r="G2085" s="53" t="n">
        <v>2.98</v>
      </c>
      <c r="H2085" s="53" t="n">
        <v>5.95</v>
      </c>
      <c r="I2085" s="54" t="n">
        <f aca="false">ROUND(+F2085*E2085,2)</f>
        <v>45.08</v>
      </c>
      <c r="J2085" s="54" t="n">
        <f aca="false">ROUND(+G2085*E2085,2)</f>
        <v>45.24</v>
      </c>
      <c r="K2085" s="55" t="n">
        <f aca="false">TRUNC(+J2085,2)+TRUNC(I2085,2)</f>
        <v>90.32</v>
      </c>
      <c r="L2085" s="32"/>
    </row>
    <row r="2086" customFormat="false" ht="15.05" hidden="false" customHeight="true" outlineLevel="0" collapsed="false">
      <c r="A2086" s="67" t="s">
        <v>2727</v>
      </c>
      <c r="B2086" s="67" t="s">
        <v>2108</v>
      </c>
      <c r="C2086" s="68" t="s">
        <v>2109</v>
      </c>
      <c r="D2086" s="67" t="s">
        <v>46</v>
      </c>
      <c r="E2086" s="61" t="n">
        <v>8.68</v>
      </c>
      <c r="F2086" s="53" t="n">
        <v>20.79</v>
      </c>
      <c r="G2086" s="53" t="n">
        <v>20.78</v>
      </c>
      <c r="H2086" s="53" t="n">
        <v>41.57</v>
      </c>
      <c r="I2086" s="54" t="n">
        <f aca="false">ROUND(+F2086*E2086,2)</f>
        <v>180.46</v>
      </c>
      <c r="J2086" s="54" t="n">
        <f aca="false">ROUND(+G2086*E2086,2)</f>
        <v>180.37</v>
      </c>
      <c r="K2086" s="55" t="n">
        <f aca="false">TRUNC(+J2086,2)+TRUNC(I2086,2)</f>
        <v>360.83</v>
      </c>
      <c r="L2086" s="32"/>
    </row>
    <row r="2087" customFormat="false" ht="15.05" hidden="false" customHeight="true" outlineLevel="0" collapsed="false">
      <c r="A2087" s="67" t="s">
        <v>2728</v>
      </c>
      <c r="B2087" s="67" t="s">
        <v>2111</v>
      </c>
      <c r="C2087" s="68" t="s">
        <v>2112</v>
      </c>
      <c r="D2087" s="67" t="s">
        <v>50</v>
      </c>
      <c r="E2087" s="61" t="n">
        <v>13.8</v>
      </c>
      <c r="F2087" s="53" t="n">
        <v>1.7</v>
      </c>
      <c r="G2087" s="53" t="n">
        <v>1.71</v>
      </c>
      <c r="H2087" s="53" t="n">
        <v>3.41</v>
      </c>
      <c r="I2087" s="54" t="n">
        <f aca="false">ROUND(+F2087*E2087,2)</f>
        <v>23.46</v>
      </c>
      <c r="J2087" s="54" t="n">
        <f aca="false">ROUND(+G2087*E2087,2)</f>
        <v>23.6</v>
      </c>
      <c r="K2087" s="55" t="n">
        <f aca="false">TRUNC(+J2087,2)+TRUNC(I2087,2)</f>
        <v>47.06</v>
      </c>
      <c r="L2087" s="32"/>
    </row>
    <row r="2088" customFormat="false" ht="30.15" hidden="false" customHeight="true" outlineLevel="0" collapsed="false">
      <c r="A2088" s="67" t="s">
        <v>2729</v>
      </c>
      <c r="B2088" s="67" t="s">
        <v>2538</v>
      </c>
      <c r="C2088" s="68" t="s">
        <v>2539</v>
      </c>
      <c r="D2088" s="67" t="s">
        <v>2540</v>
      </c>
      <c r="E2088" s="61" t="n">
        <v>2616.6</v>
      </c>
      <c r="F2088" s="53" t="n">
        <v>2.12</v>
      </c>
      <c r="G2088" s="53" t="n">
        <v>2.12</v>
      </c>
      <c r="H2088" s="53" t="n">
        <v>4.24</v>
      </c>
      <c r="I2088" s="54" t="n">
        <f aca="false">ROUND(+F2088*E2088,2)</f>
        <v>5547.19</v>
      </c>
      <c r="J2088" s="54" t="n">
        <f aca="false">ROUND(+G2088*E2088,2)</f>
        <v>5547.19</v>
      </c>
      <c r="K2088" s="55" t="n">
        <f aca="false">TRUNC(+J2088,2)+TRUNC(I2088,2)</f>
        <v>11094.38</v>
      </c>
      <c r="L2088" s="32"/>
    </row>
    <row r="2089" customFormat="false" ht="15.05" hidden="false" customHeight="true" outlineLevel="0" collapsed="false">
      <c r="A2089" s="67" t="s">
        <v>2730</v>
      </c>
      <c r="B2089" s="67" t="s">
        <v>2731</v>
      </c>
      <c r="C2089" s="68" t="s">
        <v>2732</v>
      </c>
      <c r="D2089" s="67" t="s">
        <v>46</v>
      </c>
      <c r="E2089" s="61" t="n">
        <v>87.22</v>
      </c>
      <c r="F2089" s="53" t="n">
        <v>0.91</v>
      </c>
      <c r="G2089" s="53" t="n">
        <v>0.92</v>
      </c>
      <c r="H2089" s="53" t="n">
        <v>1.83</v>
      </c>
      <c r="I2089" s="54" t="n">
        <f aca="false">ROUND(+F2089*E2089,2)</f>
        <v>79.37</v>
      </c>
      <c r="J2089" s="54" t="n">
        <f aca="false">ROUND(+G2089*E2089,2)</f>
        <v>80.24</v>
      </c>
      <c r="K2089" s="55" t="n">
        <f aca="false">TRUNC(+J2089,2)+TRUNC(I2089,2)</f>
        <v>159.61</v>
      </c>
      <c r="L2089" s="32"/>
    </row>
    <row r="2090" customFormat="false" ht="45.2" hidden="false" customHeight="true" outlineLevel="0" collapsed="false">
      <c r="A2090" s="67" t="s">
        <v>2733</v>
      </c>
      <c r="B2090" s="67" t="s">
        <v>2360</v>
      </c>
      <c r="C2090" s="68" t="s">
        <v>2361</v>
      </c>
      <c r="D2090" s="67" t="s">
        <v>79</v>
      </c>
      <c r="E2090" s="61" t="n">
        <v>144</v>
      </c>
      <c r="F2090" s="53" t="n">
        <v>28.1</v>
      </c>
      <c r="G2090" s="53" t="n">
        <v>28.1</v>
      </c>
      <c r="H2090" s="53" t="n">
        <v>56.2</v>
      </c>
      <c r="I2090" s="54" t="n">
        <f aca="false">ROUND(+F2090*E2090,2)</f>
        <v>4046.4</v>
      </c>
      <c r="J2090" s="54" t="n">
        <f aca="false">ROUND(+G2090*E2090,2)</f>
        <v>4046.4</v>
      </c>
      <c r="K2090" s="55" t="n">
        <f aca="false">TRUNC(+J2090,2)+TRUNC(I2090,2)</f>
        <v>8092.8</v>
      </c>
      <c r="L2090" s="32"/>
    </row>
    <row r="2091" customFormat="false" ht="45.2" hidden="false" customHeight="true" outlineLevel="0" collapsed="false">
      <c r="A2091" s="67" t="s">
        <v>2734</v>
      </c>
      <c r="B2091" s="67" t="s">
        <v>2735</v>
      </c>
      <c r="C2091" s="68" t="s">
        <v>2736</v>
      </c>
      <c r="D2091" s="67" t="s">
        <v>46</v>
      </c>
      <c r="E2091" s="61" t="n">
        <v>12.11</v>
      </c>
      <c r="F2091" s="53" t="n">
        <v>463.52</v>
      </c>
      <c r="G2091" s="53" t="n">
        <v>463.52</v>
      </c>
      <c r="H2091" s="53" t="n">
        <v>927.04</v>
      </c>
      <c r="I2091" s="54" t="n">
        <f aca="false">ROUND(+F2091*E2091,2)</f>
        <v>5613.23</v>
      </c>
      <c r="J2091" s="54" t="n">
        <f aca="false">ROUND(+G2091*E2091,2)</f>
        <v>5613.23</v>
      </c>
      <c r="K2091" s="55" t="n">
        <f aca="false">TRUNC(+J2091,2)+TRUNC(I2091,2)</f>
        <v>11226.46</v>
      </c>
      <c r="L2091" s="32"/>
    </row>
    <row r="2092" customFormat="false" ht="30.15" hidden="false" customHeight="true" outlineLevel="0" collapsed="false">
      <c r="A2092" s="67" t="s">
        <v>2737</v>
      </c>
      <c r="B2092" s="67" t="s">
        <v>2119</v>
      </c>
      <c r="C2092" s="68" t="s">
        <v>2120</v>
      </c>
      <c r="D2092" s="67" t="s">
        <v>79</v>
      </c>
      <c r="E2092" s="61" t="n">
        <v>23</v>
      </c>
      <c r="F2092" s="53" t="n">
        <v>182.69</v>
      </c>
      <c r="G2092" s="53" t="n">
        <v>182.7</v>
      </c>
      <c r="H2092" s="53" t="n">
        <v>365.39</v>
      </c>
      <c r="I2092" s="54" t="n">
        <f aca="false">ROUND(+F2092*E2092,2)</f>
        <v>4201.87</v>
      </c>
      <c r="J2092" s="54" t="n">
        <f aca="false">ROUND(+G2092*E2092,2)</f>
        <v>4202.1</v>
      </c>
      <c r="K2092" s="55" t="n">
        <f aca="false">TRUNC(+J2092,2)+TRUNC(I2092,2)</f>
        <v>8403.97</v>
      </c>
      <c r="L2092" s="32"/>
    </row>
    <row r="2093" customFormat="false" ht="15.05" hidden="false" customHeight="true" outlineLevel="0" collapsed="false">
      <c r="A2093" s="67" t="s">
        <v>2738</v>
      </c>
      <c r="B2093" s="67" t="s">
        <v>2739</v>
      </c>
      <c r="C2093" s="68" t="s">
        <v>2740</v>
      </c>
      <c r="D2093" s="67" t="s">
        <v>50</v>
      </c>
      <c r="E2093" s="61" t="n">
        <v>403.6</v>
      </c>
      <c r="F2093" s="53" t="n">
        <v>0.55</v>
      </c>
      <c r="G2093" s="53" t="n">
        <v>0.54</v>
      </c>
      <c r="H2093" s="53" t="n">
        <v>1.09</v>
      </c>
      <c r="I2093" s="54" t="n">
        <f aca="false">ROUND(+F2093*E2093,2)</f>
        <v>221.98</v>
      </c>
      <c r="J2093" s="54" t="n">
        <f aca="false">ROUND(+G2093*E2093,2)</f>
        <v>217.94</v>
      </c>
      <c r="K2093" s="55" t="n">
        <f aca="false">TRUNC(+J2093,2)+TRUNC(I2093,2)</f>
        <v>439.92</v>
      </c>
      <c r="L2093" s="32"/>
    </row>
    <row r="2094" customFormat="false" ht="45.2" hidden="false" customHeight="true" outlineLevel="0" collapsed="false">
      <c r="A2094" s="67" t="s">
        <v>2741</v>
      </c>
      <c r="B2094" s="67" t="s">
        <v>2742</v>
      </c>
      <c r="C2094" s="68" t="s">
        <v>2743</v>
      </c>
      <c r="D2094" s="67" t="s">
        <v>46</v>
      </c>
      <c r="E2094" s="61" t="n">
        <v>80.72</v>
      </c>
      <c r="F2094" s="53" t="n">
        <v>45.51</v>
      </c>
      <c r="G2094" s="53" t="n">
        <v>45.52</v>
      </c>
      <c r="H2094" s="53" t="n">
        <v>91.03</v>
      </c>
      <c r="I2094" s="54" t="n">
        <f aca="false">ROUND(+F2094*E2094,2)</f>
        <v>3673.57</v>
      </c>
      <c r="J2094" s="54" t="n">
        <f aca="false">ROUND(+G2094*E2094,2)</f>
        <v>3674.37</v>
      </c>
      <c r="K2094" s="55" t="n">
        <f aca="false">TRUNC(+J2094,2)+TRUNC(I2094,2)</f>
        <v>7347.94</v>
      </c>
      <c r="L2094" s="32"/>
    </row>
    <row r="2095" customFormat="false" ht="30.15" hidden="false" customHeight="true" outlineLevel="0" collapsed="false">
      <c r="A2095" s="67" t="s">
        <v>2744</v>
      </c>
      <c r="B2095" s="67" t="s">
        <v>2745</v>
      </c>
      <c r="C2095" s="68" t="s">
        <v>2746</v>
      </c>
      <c r="D2095" s="67" t="s">
        <v>50</v>
      </c>
      <c r="E2095" s="61" t="n">
        <v>403.6</v>
      </c>
      <c r="F2095" s="53" t="n">
        <v>4.46</v>
      </c>
      <c r="G2095" s="53" t="n">
        <v>4.46</v>
      </c>
      <c r="H2095" s="53" t="n">
        <v>8.92</v>
      </c>
      <c r="I2095" s="54" t="n">
        <f aca="false">ROUND(+F2095*E2095,2)</f>
        <v>1800.06</v>
      </c>
      <c r="J2095" s="54" t="n">
        <f aca="false">ROUND(+G2095*E2095,2)</f>
        <v>1800.06</v>
      </c>
      <c r="K2095" s="55" t="n">
        <f aca="false">TRUNC(+J2095,2)+TRUNC(I2095,2)</f>
        <v>3600.12</v>
      </c>
      <c r="L2095" s="32"/>
    </row>
    <row r="2096" customFormat="false" ht="30.15" hidden="false" customHeight="true" outlineLevel="0" collapsed="false">
      <c r="A2096" s="67" t="s">
        <v>2747</v>
      </c>
      <c r="B2096" s="67" t="s">
        <v>2748</v>
      </c>
      <c r="C2096" s="68" t="s">
        <v>2749</v>
      </c>
      <c r="D2096" s="67" t="s">
        <v>50</v>
      </c>
      <c r="E2096" s="61" t="n">
        <v>403.6</v>
      </c>
      <c r="F2096" s="53" t="n">
        <v>0.94</v>
      </c>
      <c r="G2096" s="53" t="n">
        <v>0.95</v>
      </c>
      <c r="H2096" s="53" t="n">
        <v>1.89</v>
      </c>
      <c r="I2096" s="54" t="n">
        <f aca="false">ROUND(+F2096*E2096,2)</f>
        <v>379.38</v>
      </c>
      <c r="J2096" s="54" t="n">
        <f aca="false">ROUND(+G2096*E2096,2)</f>
        <v>383.42</v>
      </c>
      <c r="K2096" s="55" t="n">
        <f aca="false">TRUNC(+J2096,2)+TRUNC(I2096,2)</f>
        <v>762.8</v>
      </c>
      <c r="L2096" s="32"/>
    </row>
    <row r="2097" customFormat="false" ht="15.05" hidden="false" customHeight="true" outlineLevel="0" collapsed="false">
      <c r="A2097" s="67"/>
      <c r="B2097" s="67"/>
      <c r="C2097" s="68"/>
      <c r="D2097" s="67"/>
      <c r="E2097" s="61"/>
      <c r="F2097" s="53" t="n">
        <v>0</v>
      </c>
      <c r="G2097" s="53" t="n">
        <v>0</v>
      </c>
      <c r="H2097" s="53" t="n">
        <v>0</v>
      </c>
      <c r="I2097" s="54" t="n">
        <f aca="false">ROUND(+F2097*E2097,2)</f>
        <v>0</v>
      </c>
      <c r="J2097" s="54" t="n">
        <f aca="false">ROUND(+G2097*E2097,2)</f>
        <v>0</v>
      </c>
      <c r="K2097" s="55" t="n">
        <f aca="false">TRUNC(+J2097,2)+TRUNC(I2097,2)</f>
        <v>0</v>
      </c>
      <c r="L2097" s="64"/>
    </row>
    <row r="2098" customFormat="false" ht="15.05" hidden="false" customHeight="true" outlineLevel="0" collapsed="false">
      <c r="A2098" s="67"/>
      <c r="B2098" s="67"/>
      <c r="C2098" s="68"/>
      <c r="D2098" s="67"/>
      <c r="E2098" s="61"/>
      <c r="F2098" s="53" t="n">
        <v>0</v>
      </c>
      <c r="G2098" s="53" t="n">
        <v>0</v>
      </c>
      <c r="H2098" s="53" t="n">
        <v>0</v>
      </c>
      <c r="I2098" s="54" t="n">
        <f aca="false">ROUND(+F2098*E2098,2)</f>
        <v>0</v>
      </c>
      <c r="J2098" s="54" t="n">
        <f aca="false">ROUND(+G2098*E2098,2)</f>
        <v>0</v>
      </c>
      <c r="K2098" s="55" t="n">
        <f aca="false">TRUNC(+J2098,2)+TRUNC(I2098,2)</f>
        <v>0</v>
      </c>
      <c r="L2098" s="32"/>
    </row>
    <row r="2099" customFormat="false" ht="15.05" hidden="false" customHeight="true" outlineLevel="0" collapsed="false">
      <c r="A2099" s="67" t="s">
        <v>2750</v>
      </c>
      <c r="B2099" s="67"/>
      <c r="C2099" s="68" t="s">
        <v>2751</v>
      </c>
      <c r="D2099" s="67"/>
      <c r="E2099" s="61"/>
      <c r="F2099" s="53" t="n">
        <v>0</v>
      </c>
      <c r="G2099" s="53" t="n">
        <v>0</v>
      </c>
      <c r="H2099" s="53" t="n">
        <v>0</v>
      </c>
      <c r="I2099" s="54" t="n">
        <f aca="false">ROUND(+F2099*E2099,2)</f>
        <v>0</v>
      </c>
      <c r="J2099" s="54" t="n">
        <f aca="false">ROUND(+G2099*E2099,2)</f>
        <v>0</v>
      </c>
      <c r="K2099" s="55" t="n">
        <f aca="false">TRUNC(+J2099,2)+TRUNC(I2099,2)</f>
        <v>0</v>
      </c>
      <c r="L2099" s="32"/>
    </row>
    <row r="2100" customFormat="false" ht="15.05" hidden="false" customHeight="true" outlineLevel="0" collapsed="false">
      <c r="A2100" s="67" t="s">
        <v>2752</v>
      </c>
      <c r="B2100" s="67"/>
      <c r="C2100" s="68" t="s">
        <v>43</v>
      </c>
      <c r="D2100" s="67"/>
      <c r="E2100" s="61"/>
      <c r="F2100" s="53" t="n">
        <v>0</v>
      </c>
      <c r="G2100" s="53" t="n">
        <v>0</v>
      </c>
      <c r="H2100" s="53" t="n">
        <v>0</v>
      </c>
      <c r="I2100" s="54" t="n">
        <f aca="false">ROUND(+F2100*E2100,2)</f>
        <v>0</v>
      </c>
      <c r="J2100" s="54" t="n">
        <f aca="false">ROUND(+G2100*E2100,2)</f>
        <v>0</v>
      </c>
      <c r="K2100" s="55" t="n">
        <f aca="false">TRUNC(+J2100,2)+TRUNC(I2100,2)</f>
        <v>0</v>
      </c>
      <c r="L2100" s="32"/>
    </row>
    <row r="2101" customFormat="false" ht="15.05" hidden="false" customHeight="true" outlineLevel="0" collapsed="false">
      <c r="A2101" s="67" t="s">
        <v>2753</v>
      </c>
      <c r="B2101" s="67" t="s">
        <v>2754</v>
      </c>
      <c r="C2101" s="68" t="s">
        <v>2755</v>
      </c>
      <c r="D2101" s="67" t="s">
        <v>50</v>
      </c>
      <c r="E2101" s="61" t="n">
        <v>3</v>
      </c>
      <c r="F2101" s="53" t="n">
        <v>0.32</v>
      </c>
      <c r="G2101" s="53" t="n">
        <v>7.12</v>
      </c>
      <c r="H2101" s="53" t="n">
        <v>7.44</v>
      </c>
      <c r="I2101" s="54" t="n">
        <f aca="false">ROUND(+F2101*E2101,2)</f>
        <v>0.96</v>
      </c>
      <c r="J2101" s="54" t="n">
        <f aca="false">ROUND(+G2101*E2101,2)</f>
        <v>21.36</v>
      </c>
      <c r="K2101" s="55" t="n">
        <f aca="false">TRUNC(+J2101,2)+TRUNC(I2101,2)</f>
        <v>22.32</v>
      </c>
      <c r="L2101" s="32"/>
    </row>
    <row r="2102" customFormat="false" ht="15.05" hidden="false" customHeight="true" outlineLevel="0" collapsed="false">
      <c r="A2102" s="67" t="s">
        <v>2756</v>
      </c>
      <c r="B2102" s="67" t="n">
        <v>83680</v>
      </c>
      <c r="C2102" s="68" t="s">
        <v>2757</v>
      </c>
      <c r="D2102" s="67" t="s">
        <v>79</v>
      </c>
      <c r="E2102" s="61" t="n">
        <v>4</v>
      </c>
      <c r="F2102" s="53" t="n">
        <v>8.06</v>
      </c>
      <c r="G2102" s="53" t="n">
        <v>12.32</v>
      </c>
      <c r="H2102" s="53" t="n">
        <v>20.38</v>
      </c>
      <c r="I2102" s="54" t="n">
        <f aca="false">ROUND(+F2102*E2102,2)</f>
        <v>32.24</v>
      </c>
      <c r="J2102" s="54" t="n">
        <f aca="false">ROUND(+G2102*E2102,2)</f>
        <v>49.28</v>
      </c>
      <c r="K2102" s="55" t="n">
        <f aca="false">TRUNC(+J2102,2)+TRUNC(I2102,2)</f>
        <v>81.52</v>
      </c>
      <c r="L2102" s="32"/>
    </row>
    <row r="2103" customFormat="false" ht="15.05" hidden="false" customHeight="true" outlineLevel="0" collapsed="false">
      <c r="A2103" s="67" t="s">
        <v>2758</v>
      </c>
      <c r="B2103" s="67" t="s">
        <v>64</v>
      </c>
      <c r="C2103" s="68" t="s">
        <v>65</v>
      </c>
      <c r="D2103" s="67" t="s">
        <v>66</v>
      </c>
      <c r="E2103" s="61" t="n">
        <v>819</v>
      </c>
      <c r="F2103" s="53" t="n">
        <v>5.02</v>
      </c>
      <c r="G2103" s="53" t="n">
        <v>5.02</v>
      </c>
      <c r="H2103" s="53" t="n">
        <v>10.04</v>
      </c>
      <c r="I2103" s="54" t="n">
        <f aca="false">ROUND(+F2103*E2103,2)</f>
        <v>4111.38</v>
      </c>
      <c r="J2103" s="54" t="n">
        <f aca="false">ROUND(+G2103*E2103,2)</f>
        <v>4111.38</v>
      </c>
      <c r="K2103" s="55" t="n">
        <f aca="false">TRUNC(+J2103,2)+TRUNC(I2103,2)</f>
        <v>8222.76</v>
      </c>
      <c r="L2103" s="32"/>
    </row>
    <row r="2104" customFormat="false" ht="30.15" hidden="false" customHeight="true" outlineLevel="0" collapsed="false">
      <c r="A2104" s="67" t="s">
        <v>2759</v>
      </c>
      <c r="B2104" s="67" t="s">
        <v>84</v>
      </c>
      <c r="C2104" s="68" t="s">
        <v>85</v>
      </c>
      <c r="D2104" s="67" t="s">
        <v>46</v>
      </c>
      <c r="E2104" s="61" t="n">
        <v>3</v>
      </c>
      <c r="F2104" s="53" t="n">
        <v>273.14</v>
      </c>
      <c r="G2104" s="53" t="n">
        <v>273.14</v>
      </c>
      <c r="H2104" s="53" t="n">
        <v>546.28</v>
      </c>
      <c r="I2104" s="54" t="n">
        <f aca="false">ROUND(+F2104*E2104,2)</f>
        <v>819.42</v>
      </c>
      <c r="J2104" s="54" t="n">
        <f aca="false">ROUND(+G2104*E2104,2)</f>
        <v>819.42</v>
      </c>
      <c r="K2104" s="55" t="n">
        <f aca="false">TRUNC(+J2104,2)+TRUNC(I2104,2)</f>
        <v>1638.84</v>
      </c>
      <c r="L2104" s="32"/>
    </row>
    <row r="2105" customFormat="false" ht="30.15" hidden="false" customHeight="true" outlineLevel="0" collapsed="false">
      <c r="A2105" s="67" t="s">
        <v>2760</v>
      </c>
      <c r="B2105" s="67" t="s">
        <v>2761</v>
      </c>
      <c r="C2105" s="68" t="s">
        <v>2762</v>
      </c>
      <c r="D2105" s="67" t="s">
        <v>46</v>
      </c>
      <c r="E2105" s="61" t="n">
        <v>14</v>
      </c>
      <c r="F2105" s="53" t="n">
        <v>224.52</v>
      </c>
      <c r="G2105" s="53" t="n">
        <v>224.52</v>
      </c>
      <c r="H2105" s="53" t="n">
        <v>449.04</v>
      </c>
      <c r="I2105" s="54" t="n">
        <f aca="false">ROUND(+F2105*E2105,2)</f>
        <v>3143.28</v>
      </c>
      <c r="J2105" s="54" t="n">
        <f aca="false">ROUND(+G2105*E2105,2)</f>
        <v>3143.28</v>
      </c>
      <c r="K2105" s="55" t="n">
        <f aca="false">TRUNC(+J2105,2)+TRUNC(I2105,2)</f>
        <v>6286.56</v>
      </c>
      <c r="L2105" s="32"/>
    </row>
    <row r="2106" customFormat="false" ht="30.15" hidden="false" customHeight="true" outlineLevel="0" collapsed="false">
      <c r="A2106" s="67" t="s">
        <v>2763</v>
      </c>
      <c r="B2106" s="67" t="s">
        <v>453</v>
      </c>
      <c r="C2106" s="68" t="s">
        <v>454</v>
      </c>
      <c r="D2106" s="67" t="s">
        <v>50</v>
      </c>
      <c r="E2106" s="61" t="n">
        <v>80</v>
      </c>
      <c r="F2106" s="53" t="n">
        <v>27.52</v>
      </c>
      <c r="G2106" s="53" t="n">
        <v>27.52</v>
      </c>
      <c r="H2106" s="53" t="n">
        <v>55.04</v>
      </c>
      <c r="I2106" s="54" t="n">
        <f aca="false">ROUND(+F2106*E2106,2)</f>
        <v>2201.6</v>
      </c>
      <c r="J2106" s="54" t="n">
        <f aca="false">ROUND(+G2106*E2106,2)</f>
        <v>2201.6</v>
      </c>
      <c r="K2106" s="55" t="n">
        <f aca="false">TRUNC(+J2106,2)+TRUNC(I2106,2)</f>
        <v>4403.2</v>
      </c>
      <c r="L2106" s="32"/>
    </row>
    <row r="2107" customFormat="false" ht="15.05" hidden="false" customHeight="true" outlineLevel="0" collapsed="false">
      <c r="A2107" s="67" t="s">
        <v>2764</v>
      </c>
      <c r="B2107" s="67" t="s">
        <v>90</v>
      </c>
      <c r="C2107" s="68" t="s">
        <v>91</v>
      </c>
      <c r="D2107" s="67" t="s">
        <v>46</v>
      </c>
      <c r="E2107" s="61" t="n">
        <v>32</v>
      </c>
      <c r="F2107" s="53" t="n">
        <v>19.46</v>
      </c>
      <c r="G2107" s="53" t="n">
        <v>19.45</v>
      </c>
      <c r="H2107" s="53" t="n">
        <v>38.91</v>
      </c>
      <c r="I2107" s="54" t="n">
        <f aca="false">ROUND(+F2107*E2107,2)</f>
        <v>622.72</v>
      </c>
      <c r="J2107" s="54" t="n">
        <f aca="false">ROUND(+G2107*E2107,2)</f>
        <v>622.4</v>
      </c>
      <c r="K2107" s="55" t="n">
        <f aca="false">TRUNC(+J2107,2)+TRUNC(I2107,2)</f>
        <v>1245.12</v>
      </c>
      <c r="L2107" s="32"/>
    </row>
    <row r="2108" customFormat="false" ht="15.05" hidden="false" customHeight="true" outlineLevel="0" collapsed="false">
      <c r="A2108" s="67" t="s">
        <v>2765</v>
      </c>
      <c r="B2108" s="67" t="s">
        <v>2766</v>
      </c>
      <c r="C2108" s="68" t="s">
        <v>2767</v>
      </c>
      <c r="D2108" s="67" t="s">
        <v>46</v>
      </c>
      <c r="E2108" s="61" t="n">
        <v>32</v>
      </c>
      <c r="F2108" s="53" t="n">
        <v>20.79</v>
      </c>
      <c r="G2108" s="53" t="n">
        <v>20.78</v>
      </c>
      <c r="H2108" s="53" t="n">
        <v>41.57</v>
      </c>
      <c r="I2108" s="54" t="n">
        <f aca="false">ROUND(+F2108*E2108,2)</f>
        <v>665.28</v>
      </c>
      <c r="J2108" s="54" t="n">
        <f aca="false">ROUND(+G2108*E2108,2)</f>
        <v>664.96</v>
      </c>
      <c r="K2108" s="55" t="n">
        <f aca="false">TRUNC(+J2108,2)+TRUNC(I2108,2)</f>
        <v>1330.24</v>
      </c>
      <c r="L2108" s="32"/>
    </row>
    <row r="2109" customFormat="false" ht="15.05" hidden="false" customHeight="true" outlineLevel="0" collapsed="false">
      <c r="A2109" s="67" t="s">
        <v>2768</v>
      </c>
      <c r="B2109" s="67" t="s">
        <v>2769</v>
      </c>
      <c r="C2109" s="68" t="s">
        <v>2770</v>
      </c>
      <c r="D2109" s="67" t="s">
        <v>46</v>
      </c>
      <c r="E2109" s="61" t="n">
        <v>32</v>
      </c>
      <c r="F2109" s="53" t="n">
        <v>2.18</v>
      </c>
      <c r="G2109" s="53" t="n">
        <v>2.19</v>
      </c>
      <c r="H2109" s="53" t="n">
        <v>4.37</v>
      </c>
      <c r="I2109" s="54" t="n">
        <f aca="false">ROUND(+F2109*E2109,2)</f>
        <v>69.76</v>
      </c>
      <c r="J2109" s="54" t="n">
        <f aca="false">ROUND(+G2109*E2109,2)</f>
        <v>70.08</v>
      </c>
      <c r="K2109" s="55" t="n">
        <f aca="false">TRUNC(+J2109,2)+TRUNC(I2109,2)</f>
        <v>139.84</v>
      </c>
      <c r="L2109" s="32"/>
    </row>
    <row r="2110" customFormat="false" ht="30.15" hidden="false" customHeight="true" outlineLevel="0" collapsed="false">
      <c r="A2110" s="67" t="s">
        <v>2771</v>
      </c>
      <c r="B2110" s="67" t="s">
        <v>2772</v>
      </c>
      <c r="C2110" s="68" t="s">
        <v>2773</v>
      </c>
      <c r="D2110" s="67" t="s">
        <v>2540</v>
      </c>
      <c r="E2110" s="61" t="n">
        <v>160</v>
      </c>
      <c r="F2110" s="53" t="n">
        <v>2.2</v>
      </c>
      <c r="G2110" s="53" t="n">
        <v>2.2</v>
      </c>
      <c r="H2110" s="53" t="n">
        <v>4.4</v>
      </c>
      <c r="I2110" s="54" t="n">
        <f aca="false">ROUND(+F2110*E2110,2)</f>
        <v>352</v>
      </c>
      <c r="J2110" s="54" t="n">
        <f aca="false">ROUND(+G2110*E2110,2)</f>
        <v>352</v>
      </c>
      <c r="K2110" s="55" t="n">
        <f aca="false">TRUNC(+J2110,2)+TRUNC(I2110,2)</f>
        <v>704</v>
      </c>
      <c r="L2110" s="32"/>
    </row>
    <row r="2111" customFormat="false" ht="15.05" hidden="false" customHeight="true" outlineLevel="0" collapsed="false">
      <c r="A2111" s="67" t="s">
        <v>2774</v>
      </c>
      <c r="B2111" s="67" t="s">
        <v>2731</v>
      </c>
      <c r="C2111" s="68" t="s">
        <v>2732</v>
      </c>
      <c r="D2111" s="67" t="s">
        <v>46</v>
      </c>
      <c r="E2111" s="61" t="n">
        <v>32</v>
      </c>
      <c r="F2111" s="53" t="n">
        <v>0.91</v>
      </c>
      <c r="G2111" s="53" t="n">
        <v>0.92</v>
      </c>
      <c r="H2111" s="53" t="n">
        <v>1.83</v>
      </c>
      <c r="I2111" s="54" t="n">
        <f aca="false">ROUND(+F2111*E2111,2)</f>
        <v>29.12</v>
      </c>
      <c r="J2111" s="54" t="n">
        <f aca="false">ROUND(+G2111*E2111,2)</f>
        <v>29.44</v>
      </c>
      <c r="K2111" s="55" t="n">
        <f aca="false">TRUNC(+J2111,2)+TRUNC(I2111,2)</f>
        <v>58.56</v>
      </c>
      <c r="L2111" s="32"/>
    </row>
    <row r="2112" customFormat="false" ht="15.05" hidden="false" customHeight="true" outlineLevel="0" collapsed="false">
      <c r="A2112" s="67"/>
      <c r="B2112" s="67"/>
      <c r="C2112" s="68"/>
      <c r="D2112" s="67"/>
      <c r="E2112" s="61"/>
      <c r="F2112" s="53" t="n">
        <v>0</v>
      </c>
      <c r="G2112" s="53" t="n">
        <v>0</v>
      </c>
      <c r="H2112" s="53" t="n">
        <v>0</v>
      </c>
      <c r="I2112" s="54" t="n">
        <f aca="false">ROUND(+F2112*E2112,2)</f>
        <v>0</v>
      </c>
      <c r="J2112" s="54" t="n">
        <f aca="false">ROUND(+G2112*E2112,2)</f>
        <v>0</v>
      </c>
      <c r="K2112" s="55" t="n">
        <f aca="false">TRUNC(+J2112,2)+TRUNC(I2112,2)</f>
        <v>0</v>
      </c>
      <c r="L2112" s="32"/>
    </row>
    <row r="2113" customFormat="false" ht="15.05" hidden="false" customHeight="true" outlineLevel="0" collapsed="false">
      <c r="A2113" s="67" t="s">
        <v>2775</v>
      </c>
      <c r="B2113" s="67"/>
      <c r="C2113" s="68" t="s">
        <v>233</v>
      </c>
      <c r="D2113" s="67"/>
      <c r="E2113" s="61"/>
      <c r="F2113" s="53" t="n">
        <v>0</v>
      </c>
      <c r="G2113" s="53" t="n">
        <v>0</v>
      </c>
      <c r="H2113" s="53" t="n">
        <v>0</v>
      </c>
      <c r="I2113" s="54" t="n">
        <f aca="false">ROUND(+F2113*E2113,2)</f>
        <v>0</v>
      </c>
      <c r="J2113" s="54" t="n">
        <f aca="false">ROUND(+G2113*E2113,2)</f>
        <v>0</v>
      </c>
      <c r="K2113" s="55" t="n">
        <f aca="false">TRUNC(+J2113,2)+TRUNC(I2113,2)</f>
        <v>0</v>
      </c>
      <c r="L2113" s="32"/>
    </row>
    <row r="2114" customFormat="false" ht="45.2" hidden="false" customHeight="true" outlineLevel="0" collapsed="false">
      <c r="A2114" s="67" t="s">
        <v>2776</v>
      </c>
      <c r="B2114" s="67" t="s">
        <v>2777</v>
      </c>
      <c r="C2114" s="68" t="s">
        <v>2778</v>
      </c>
      <c r="D2114" s="67" t="s">
        <v>50</v>
      </c>
      <c r="E2114" s="61" t="n">
        <v>0.92</v>
      </c>
      <c r="F2114" s="53" t="n">
        <v>40.86</v>
      </c>
      <c r="G2114" s="53" t="n">
        <v>40.86</v>
      </c>
      <c r="H2114" s="53" t="n">
        <v>81.72</v>
      </c>
      <c r="I2114" s="54" t="n">
        <f aca="false">ROUND(+F2114*E2114,2)</f>
        <v>37.59</v>
      </c>
      <c r="J2114" s="54" t="n">
        <f aca="false">ROUND(+G2114*E2114,2)</f>
        <v>37.59</v>
      </c>
      <c r="K2114" s="55" t="n">
        <f aca="false">TRUNC(+J2114,2)+TRUNC(I2114,2)</f>
        <v>75.18</v>
      </c>
      <c r="L2114" s="32"/>
    </row>
    <row r="2115" customFormat="false" ht="30.15" hidden="false" customHeight="true" outlineLevel="0" collapsed="false">
      <c r="A2115" s="67" t="s">
        <v>2779</v>
      </c>
      <c r="B2115" s="67" t="s">
        <v>2008</v>
      </c>
      <c r="C2115" s="68" t="s">
        <v>2009</v>
      </c>
      <c r="D2115" s="67" t="s">
        <v>50</v>
      </c>
      <c r="E2115" s="61" t="n">
        <v>29.52</v>
      </c>
      <c r="F2115" s="53" t="n">
        <v>20.8</v>
      </c>
      <c r="G2115" s="53" t="n">
        <v>20.81</v>
      </c>
      <c r="H2115" s="53" t="n">
        <v>41.61</v>
      </c>
      <c r="I2115" s="54" t="n">
        <f aca="false">ROUND(+F2115*E2115,2)</f>
        <v>614.02</v>
      </c>
      <c r="J2115" s="54" t="n">
        <f aca="false">ROUND(+G2115*E2115,2)</f>
        <v>614.31</v>
      </c>
      <c r="K2115" s="55" t="n">
        <f aca="false">TRUNC(+J2115,2)+TRUNC(I2115,2)</f>
        <v>1228.33</v>
      </c>
      <c r="L2115" s="32"/>
    </row>
    <row r="2116" customFormat="false" ht="30.15" hidden="false" customHeight="true" outlineLevel="0" collapsed="false">
      <c r="A2116" s="67" t="s">
        <v>2780</v>
      </c>
      <c r="B2116" s="67" t="s">
        <v>2781</v>
      </c>
      <c r="C2116" s="68" t="s">
        <v>2782</v>
      </c>
      <c r="D2116" s="67" t="s">
        <v>79</v>
      </c>
      <c r="E2116" s="61" t="n">
        <v>37.55</v>
      </c>
      <c r="F2116" s="53" t="n">
        <v>479.69</v>
      </c>
      <c r="G2116" s="53" t="n">
        <v>479.7</v>
      </c>
      <c r="H2116" s="53" t="n">
        <v>959.39</v>
      </c>
      <c r="I2116" s="54" t="n">
        <f aca="false">ROUND(+F2116*E2116,2)</f>
        <v>18012.36</v>
      </c>
      <c r="J2116" s="54" t="n">
        <f aca="false">ROUND(+G2116*E2116,2)</f>
        <v>18012.74</v>
      </c>
      <c r="K2116" s="55" t="n">
        <f aca="false">TRUNC(+J2116,2)+TRUNC(I2116,2)</f>
        <v>36025.1</v>
      </c>
      <c r="L2116" s="64"/>
    </row>
    <row r="2117" customFormat="false" ht="18.35" hidden="false" customHeight="true" outlineLevel="0" collapsed="false">
      <c r="A2117" s="76"/>
      <c r="B2117" s="76"/>
      <c r="C2117" s="77" t="s">
        <v>2783</v>
      </c>
      <c r="D2117" s="78"/>
      <c r="E2117" s="79"/>
      <c r="F2117" s="80"/>
      <c r="G2117" s="80"/>
      <c r="H2117" s="80"/>
      <c r="I2117" s="57" t="n">
        <f aca="false">SUM(I1633:I2116)</f>
        <v>353172.75</v>
      </c>
      <c r="J2117" s="57" t="n">
        <f aca="false">SUM(J1633:J2116)</f>
        <v>580636.27</v>
      </c>
      <c r="K2117" s="57" t="n">
        <f aca="false">SUM(K1633:K2116)</f>
        <v>933809.02</v>
      </c>
    </row>
    <row r="2118" customFormat="false" ht="18.35" hidden="false" customHeight="true" outlineLevel="0" collapsed="false">
      <c r="A2118" s="76"/>
      <c r="B2118" s="76"/>
      <c r="C2118" s="77" t="s">
        <v>18</v>
      </c>
      <c r="D2118" s="78"/>
      <c r="E2118" s="79"/>
      <c r="F2118" s="80"/>
      <c r="G2118" s="80"/>
      <c r="H2118" s="80"/>
      <c r="I2118" s="57" t="n">
        <f aca="false">+I2117+I1629+I1492+I18+I14</f>
        <v>1436225.35</v>
      </c>
      <c r="J2118" s="57" t="n">
        <f aca="false">+J2117+J1629+J1492+J18+J14</f>
        <v>1925901.36</v>
      </c>
      <c r="K2118" s="57" t="n">
        <f aca="false">+K2117+K1629+K1492+K18+K14</f>
        <v>3362126.71</v>
      </c>
      <c r="L2118" s="64"/>
    </row>
    <row r="2119" customFormat="false" ht="15.05" hidden="false" customHeight="true" outlineLevel="0" collapsed="false">
      <c r="A2119" s="81"/>
      <c r="B2119" s="81"/>
      <c r="C2119" s="82"/>
      <c r="D2119" s="82"/>
      <c r="K2119" s="28"/>
    </row>
    <row r="2120" customFormat="false" ht="15.05" hidden="false" customHeight="true" outlineLevel="0" collapsed="false">
      <c r="A2120" s="81"/>
      <c r="B2120" s="81"/>
      <c r="C2120" s="82"/>
      <c r="D2120" s="82"/>
      <c r="K2120" s="28"/>
      <c r="L2120" s="29"/>
    </row>
    <row r="2121" customFormat="false" ht="15.05" hidden="false" customHeight="true" outlineLevel="0" collapsed="false">
      <c r="K2121" s="28"/>
      <c r="L2121" s="29"/>
    </row>
    <row r="2122" customFormat="false" ht="15.05" hidden="false" customHeight="true" outlineLevel="0" collapsed="false">
      <c r="L2122" s="29"/>
    </row>
    <row r="2123" customFormat="false" ht="15.05" hidden="false" customHeight="true" outlineLevel="0" collapsed="false">
      <c r="L2123" s="29"/>
    </row>
    <row r="2124" customFormat="false" ht="15.05" hidden="false" customHeight="true" outlineLevel="0" collapsed="false">
      <c r="L2124" s="29"/>
    </row>
    <row r="2125" customFormat="false" ht="15.05" hidden="false" customHeight="true" outlineLevel="0" collapsed="false">
      <c r="L2125" s="29"/>
    </row>
    <row r="2126" customFormat="false" ht="15.05" hidden="false" customHeight="true" outlineLevel="0" collapsed="false"/>
    <row r="2127" customFormat="false" ht="15.05" hidden="false" customHeight="true" outlineLevel="0" collapsed="false"/>
    <row r="2128" customFormat="false" ht="15.05" hidden="false" customHeight="true" outlineLevel="0" collapsed="false"/>
    <row r="2129" customFormat="false" ht="15.05" hidden="false" customHeight="true" outlineLevel="0" collapsed="false"/>
    <row r="2130" customFormat="false" ht="15.05" hidden="false" customHeight="true" outlineLevel="0" collapsed="false"/>
    <row r="2131" customFormat="false" ht="15.05" hidden="false" customHeight="true" outlineLevel="0" collapsed="false"/>
    <row r="2132" customFormat="false" ht="15.05" hidden="false" customHeight="true" outlineLevel="0" collapsed="false"/>
    <row r="2133" customFormat="false" ht="15.05" hidden="false" customHeight="true" outlineLevel="0" collapsed="false"/>
    <row r="2134" customFormat="false" ht="15.05" hidden="false" customHeight="true" outlineLevel="0" collapsed="false"/>
    <row r="2135" customFormat="false" ht="15.05" hidden="false" customHeight="true" outlineLevel="0" collapsed="false"/>
    <row r="2136" customFormat="false" ht="15.05" hidden="false" customHeight="true" outlineLevel="0" collapsed="false"/>
    <row r="2137" customFormat="false" ht="15.05" hidden="false" customHeight="true" outlineLevel="0" collapsed="false"/>
    <row r="2138" customFormat="false" ht="15.05" hidden="false" customHeight="true" outlineLevel="0" collapsed="false"/>
    <row r="2139" customFormat="false" ht="15.05" hidden="false" customHeight="true" outlineLevel="0" collapsed="false"/>
    <row r="2140" customFormat="false" ht="15.05" hidden="false" customHeight="true" outlineLevel="0" collapsed="false"/>
    <row r="2141" customFormat="false" ht="15.05" hidden="false" customHeight="true" outlineLevel="0" collapsed="false"/>
    <row r="2142" customFormat="false" ht="15.05" hidden="false" customHeight="true" outlineLevel="0" collapsed="false"/>
    <row r="2143" customFormat="false" ht="15.05" hidden="false" customHeight="true" outlineLevel="0" collapsed="false"/>
    <row r="2144" customFormat="false" ht="15.05" hidden="false" customHeight="true" outlineLevel="0" collapsed="false"/>
    <row r="2145" customFormat="false" ht="15.05" hidden="false" customHeight="true" outlineLevel="0" collapsed="false"/>
    <row r="2146" customFormat="false" ht="15.05" hidden="false" customHeight="true" outlineLevel="0" collapsed="false"/>
    <row r="2147" customFormat="false" ht="15.05" hidden="false" customHeight="true" outlineLevel="0" collapsed="false"/>
    <row r="2148" customFormat="false" ht="15.05" hidden="false" customHeight="true" outlineLevel="0" collapsed="false"/>
    <row r="2149" customFormat="false" ht="15.05" hidden="false" customHeight="true" outlineLevel="0" collapsed="false"/>
    <row r="2150" customFormat="false" ht="15.05" hidden="false" customHeight="true" outlineLevel="0" collapsed="false"/>
    <row r="2151" customFormat="false" ht="15.05" hidden="false" customHeight="true" outlineLevel="0" collapsed="false"/>
    <row r="2152" customFormat="false" ht="15.05" hidden="false" customHeight="true" outlineLevel="0" collapsed="false"/>
    <row r="2153" customFormat="false" ht="15.05" hidden="false" customHeight="true" outlineLevel="0" collapsed="false"/>
    <row r="2154" customFormat="false" ht="15.05" hidden="false" customHeight="true" outlineLevel="0" collapsed="false"/>
    <row r="2155" customFormat="false" ht="15.05" hidden="false" customHeight="true" outlineLevel="0" collapsed="false"/>
    <row r="2156" customFormat="false" ht="15.05" hidden="false" customHeight="true" outlineLevel="0" collapsed="false"/>
    <row r="2157" customFormat="false" ht="15.05" hidden="false" customHeight="true" outlineLevel="0" collapsed="false"/>
    <row r="2158" customFormat="false" ht="15.05" hidden="false" customHeight="true" outlineLevel="0" collapsed="false"/>
    <row r="2159" customFormat="false" ht="15.05" hidden="false" customHeight="true" outlineLevel="0" collapsed="false"/>
    <row r="2160" customFormat="false" ht="15.05" hidden="false" customHeight="true" outlineLevel="0" collapsed="false"/>
    <row r="2161" customFormat="false" ht="15.05" hidden="false" customHeight="true" outlineLevel="0" collapsed="false"/>
    <row r="2162" customFormat="false" ht="15.05" hidden="false" customHeight="true" outlineLevel="0" collapsed="false"/>
    <row r="2163" customFormat="false" ht="15.05" hidden="false" customHeight="true" outlineLevel="0" collapsed="false"/>
    <row r="2164" customFormat="false" ht="15.05" hidden="false" customHeight="true" outlineLevel="0" collapsed="false"/>
    <row r="2165" customFormat="false" ht="15.05" hidden="false" customHeight="true" outlineLevel="0" collapsed="false"/>
    <row r="2166" customFormat="false" ht="15.05" hidden="false" customHeight="true" outlineLevel="0" collapsed="false"/>
    <row r="2167" customFormat="false" ht="15.05" hidden="false" customHeight="true" outlineLevel="0" collapsed="false"/>
    <row r="2168" customFormat="false" ht="15.05" hidden="false" customHeight="true" outlineLevel="0" collapsed="false"/>
    <row r="2169" customFormat="false" ht="15.05" hidden="false" customHeight="true" outlineLevel="0" collapsed="false"/>
    <row r="2170" customFormat="false" ht="15.05" hidden="false" customHeight="true" outlineLevel="0" collapsed="false"/>
    <row r="2171" customFormat="false" ht="15.05" hidden="false" customHeight="true" outlineLevel="0" collapsed="false"/>
    <row r="2172" customFormat="false" ht="15.05" hidden="false" customHeight="true" outlineLevel="0" collapsed="false"/>
    <row r="2173" customFormat="false" ht="15.05" hidden="false" customHeight="true" outlineLevel="0" collapsed="false"/>
    <row r="2174" customFormat="false" ht="15.05" hidden="false" customHeight="true" outlineLevel="0" collapsed="false"/>
    <row r="2175" customFormat="false" ht="15.05" hidden="false" customHeight="true" outlineLevel="0" collapsed="false"/>
    <row r="2176" customFormat="false" ht="15.05" hidden="false" customHeight="true" outlineLevel="0" collapsed="false"/>
    <row r="2177" customFormat="false" ht="15.05" hidden="false" customHeight="true" outlineLevel="0" collapsed="false"/>
    <row r="2178" customFormat="false" ht="15.05" hidden="false" customHeight="true" outlineLevel="0" collapsed="false"/>
    <row r="2179" customFormat="false" ht="15.05" hidden="false" customHeight="true" outlineLevel="0" collapsed="false"/>
    <row r="2180" customFormat="false" ht="15.05" hidden="false" customHeight="true" outlineLevel="0" collapsed="false"/>
    <row r="2181" customFormat="false" ht="15.05" hidden="false" customHeight="true" outlineLevel="0" collapsed="false"/>
    <row r="2182" customFormat="false" ht="15.05" hidden="false" customHeight="true" outlineLevel="0" collapsed="false"/>
    <row r="2183" customFormat="false" ht="15.05" hidden="false" customHeight="true" outlineLevel="0" collapsed="false"/>
    <row r="2184" customFormat="false" ht="15.05" hidden="false" customHeight="true" outlineLevel="0" collapsed="false"/>
    <row r="2185" customFormat="false" ht="15.05" hidden="false" customHeight="true" outlineLevel="0" collapsed="false"/>
    <row r="2186" customFormat="false" ht="15.05" hidden="false" customHeight="true" outlineLevel="0" collapsed="false"/>
    <row r="2187" customFormat="false" ht="15.05" hidden="false" customHeight="true" outlineLevel="0" collapsed="false"/>
    <row r="2188" customFormat="false" ht="15.05" hidden="false" customHeight="true" outlineLevel="0" collapsed="false"/>
    <row r="2189" customFormat="false" ht="15.05" hidden="false" customHeight="true" outlineLevel="0" collapsed="false"/>
    <row r="2190" customFormat="false" ht="15.05" hidden="false" customHeight="true" outlineLevel="0" collapsed="false"/>
    <row r="2191" customFormat="false" ht="15.05" hidden="false" customHeight="true" outlineLevel="0" collapsed="false"/>
    <row r="2192" customFormat="false" ht="15.05" hidden="false" customHeight="true" outlineLevel="0" collapsed="false"/>
    <row r="2193" customFormat="false" ht="15.05" hidden="false" customHeight="true" outlineLevel="0" collapsed="false"/>
    <row r="2194" customFormat="false" ht="15.05" hidden="false" customHeight="true" outlineLevel="0" collapsed="false"/>
    <row r="2195" customFormat="false" ht="15.05" hidden="false" customHeight="true" outlineLevel="0" collapsed="false"/>
    <row r="2196" customFormat="false" ht="15.05" hidden="false" customHeight="true" outlineLevel="0" collapsed="false"/>
    <row r="2197" customFormat="false" ht="15.05" hidden="false" customHeight="true" outlineLevel="0" collapsed="false"/>
    <row r="2198" customFormat="false" ht="15.05" hidden="false" customHeight="true" outlineLevel="0" collapsed="false"/>
    <row r="2199" customFormat="false" ht="15.05" hidden="false" customHeight="true" outlineLevel="0" collapsed="false"/>
    <row r="2200" customFormat="false" ht="15.05" hidden="false" customHeight="true" outlineLevel="0" collapsed="false"/>
    <row r="2201" customFormat="false" ht="15.05" hidden="false" customHeight="true" outlineLevel="0" collapsed="false"/>
    <row r="2202" customFormat="false" ht="15.05" hidden="false" customHeight="true" outlineLevel="0" collapsed="false"/>
    <row r="2203" customFormat="false" ht="15.05" hidden="false" customHeight="true" outlineLevel="0" collapsed="false"/>
    <row r="2204" customFormat="false" ht="15.05" hidden="false" customHeight="true" outlineLevel="0" collapsed="false"/>
    <row r="2205" customFormat="false" ht="15.05" hidden="false" customHeight="true" outlineLevel="0" collapsed="false"/>
    <row r="2206" customFormat="false" ht="15.05" hidden="false" customHeight="true" outlineLevel="0" collapsed="false"/>
    <row r="2207" customFormat="false" ht="15.05" hidden="false" customHeight="true" outlineLevel="0" collapsed="false"/>
    <row r="2208" customFormat="false" ht="15.05" hidden="false" customHeight="true" outlineLevel="0" collapsed="false"/>
    <row r="2209" customFormat="false" ht="15.05" hidden="false" customHeight="true" outlineLevel="0" collapsed="false"/>
    <row r="2210" customFormat="false" ht="15.05" hidden="false" customHeight="true" outlineLevel="0" collapsed="false"/>
    <row r="2211" customFormat="false" ht="15.05" hidden="false" customHeight="true" outlineLevel="0" collapsed="false"/>
    <row r="2212" customFormat="false" ht="15.05" hidden="false" customHeight="true" outlineLevel="0" collapsed="false"/>
    <row r="2213" customFormat="false" ht="15.05" hidden="false" customHeight="true" outlineLevel="0" collapsed="false"/>
    <row r="2214" customFormat="false" ht="15.05" hidden="false" customHeight="true" outlineLevel="0" collapsed="false"/>
    <row r="2215" customFormat="false" ht="15.05" hidden="false" customHeight="true" outlineLevel="0" collapsed="false"/>
    <row r="2216" customFormat="false" ht="15.05" hidden="false" customHeight="true" outlineLevel="0" collapsed="false"/>
    <row r="2217" customFormat="false" ht="15.05" hidden="false" customHeight="true" outlineLevel="0" collapsed="false"/>
    <row r="2218" customFormat="false" ht="15.05" hidden="false" customHeight="true" outlineLevel="0" collapsed="false"/>
    <row r="2219" customFormat="false" ht="15.05" hidden="false" customHeight="true" outlineLevel="0" collapsed="false"/>
    <row r="2220" customFormat="false" ht="15.05" hidden="false" customHeight="true" outlineLevel="0" collapsed="false"/>
    <row r="2221" customFormat="false" ht="15.05" hidden="false" customHeight="true" outlineLevel="0" collapsed="false"/>
    <row r="2222" customFormat="false" ht="15.05" hidden="false" customHeight="true" outlineLevel="0" collapsed="false"/>
    <row r="2223" customFormat="false" ht="15.05" hidden="false" customHeight="true" outlineLevel="0" collapsed="false"/>
    <row r="2224" customFormat="false" ht="15.05" hidden="false" customHeight="true" outlineLevel="0" collapsed="false"/>
    <row r="2225" customFormat="false" ht="15.05" hidden="false" customHeight="true" outlineLevel="0" collapsed="false"/>
    <row r="2226" customFormat="false" ht="15.05" hidden="false" customHeight="true" outlineLevel="0" collapsed="false"/>
    <row r="2227" customFormat="false" ht="15.05" hidden="false" customHeight="true" outlineLevel="0" collapsed="false"/>
    <row r="2228" customFormat="false" ht="15.05" hidden="false" customHeight="true" outlineLevel="0" collapsed="false"/>
    <row r="2229" customFormat="false" ht="15.05" hidden="false" customHeight="true" outlineLevel="0" collapsed="false"/>
    <row r="2230" customFormat="false" ht="15.05" hidden="false" customHeight="true" outlineLevel="0" collapsed="false"/>
    <row r="2231" customFormat="false" ht="15.05" hidden="false" customHeight="true" outlineLevel="0" collapsed="false"/>
    <row r="2232" customFormat="false" ht="15.05" hidden="false" customHeight="true" outlineLevel="0" collapsed="false"/>
    <row r="2233" customFormat="false" ht="15.05" hidden="false" customHeight="true" outlineLevel="0" collapsed="false"/>
    <row r="2234" customFormat="false" ht="15.05" hidden="false" customHeight="true" outlineLevel="0" collapsed="false"/>
    <row r="2235" customFormat="false" ht="15.05" hidden="false" customHeight="true" outlineLevel="0" collapsed="false"/>
    <row r="2236" customFormat="false" ht="15.05" hidden="false" customHeight="true" outlineLevel="0" collapsed="false"/>
    <row r="2237" customFormat="false" ht="15.05" hidden="false" customHeight="true" outlineLevel="0" collapsed="false"/>
    <row r="2238" customFormat="false" ht="15.05" hidden="false" customHeight="true" outlineLevel="0" collapsed="false"/>
    <row r="2239" customFormat="false" ht="15.05" hidden="false" customHeight="true" outlineLevel="0" collapsed="false"/>
    <row r="2240" customFormat="false" ht="15.05" hidden="false" customHeight="true" outlineLevel="0" collapsed="false"/>
    <row r="2241" customFormat="false" ht="15.05" hidden="false" customHeight="true" outlineLevel="0" collapsed="false"/>
    <row r="2242" customFormat="false" ht="15.05" hidden="false" customHeight="true" outlineLevel="0" collapsed="false"/>
    <row r="2243" customFormat="false" ht="15.05" hidden="false" customHeight="true" outlineLevel="0" collapsed="false"/>
    <row r="2244" customFormat="false" ht="15.05" hidden="false" customHeight="true" outlineLevel="0" collapsed="false"/>
    <row r="2245" customFormat="false" ht="15.05" hidden="false" customHeight="true" outlineLevel="0" collapsed="false"/>
    <row r="2246" customFormat="false" ht="15.05" hidden="false" customHeight="true" outlineLevel="0" collapsed="false"/>
    <row r="2247" customFormat="false" ht="15.05" hidden="false" customHeight="true" outlineLevel="0" collapsed="false"/>
    <row r="2248" customFormat="false" ht="15.05" hidden="false" customHeight="true" outlineLevel="0" collapsed="false"/>
    <row r="2249" customFormat="false" ht="15.05" hidden="false" customHeight="true" outlineLevel="0" collapsed="false"/>
    <row r="2250" customFormat="false" ht="15.05" hidden="false" customHeight="true" outlineLevel="0" collapsed="false"/>
    <row r="2251" customFormat="false" ht="15.05" hidden="false" customHeight="true" outlineLevel="0" collapsed="false"/>
    <row r="2252" customFormat="false" ht="15.05" hidden="false" customHeight="true" outlineLevel="0" collapsed="false"/>
    <row r="2253" customFormat="false" ht="15.05" hidden="false" customHeight="true" outlineLevel="0" collapsed="false"/>
    <row r="2254" customFormat="false" ht="15.05" hidden="false" customHeight="true" outlineLevel="0" collapsed="false"/>
    <row r="2255" customFormat="false" ht="15.05" hidden="false" customHeight="true" outlineLevel="0" collapsed="false"/>
    <row r="2256" customFormat="false" ht="15.05" hidden="false" customHeight="true" outlineLevel="0" collapsed="false"/>
    <row r="2257" customFormat="false" ht="15.05" hidden="false" customHeight="true" outlineLevel="0" collapsed="false"/>
  </sheetData>
  <mergeCells count="13">
    <mergeCell ref="A1:K1"/>
    <mergeCell ref="A2:K3"/>
    <mergeCell ref="A4:K5"/>
    <mergeCell ref="A6:K7"/>
    <mergeCell ref="A8:K8"/>
    <mergeCell ref="A9:A10"/>
    <mergeCell ref="B9:B10"/>
    <mergeCell ref="C9:C10"/>
    <mergeCell ref="D9:D10"/>
    <mergeCell ref="E9:E10"/>
    <mergeCell ref="F9:H9"/>
    <mergeCell ref="I9:J9"/>
    <mergeCell ref="K9:K10"/>
  </mergeCells>
  <printOptions headings="false" gridLines="true" gridLinesSet="true" horizontalCentered="true" verticalCentered="false"/>
  <pageMargins left="0.236111111111111" right="0.236111111111111" top="0.39375" bottom="1.06319444444444"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Página &amp;P de &amp;N&amp;R&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3T12:17:33Z</dcterms:created>
  <dc:creator>HOME</dc:creator>
  <dc:description/>
  <dc:language>en-US</dc:language>
  <cp:lastModifiedBy>Dimas José Álvares</cp:lastModifiedBy>
  <cp:lastPrinted>2020-12-01T00:14:16Z</cp:lastPrinted>
  <dcterms:modified xsi:type="dcterms:W3CDTF">2021-11-29T14:47:59Z</dcterms:modified>
  <cp:revision>0</cp:revision>
  <dc:subject/>
  <dc:title/>
</cp:coreProperties>
</file>